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po tromjesečjima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98">
  <si>
    <t xml:space="preserve">Republika Hrvatska</t>
  </si>
  <si>
    <t xml:space="preserve">Međimurska županija</t>
  </si>
  <si>
    <t xml:space="preserve">Općina Orehovica</t>
  </si>
  <si>
    <t xml:space="preserve">Temeljem članka 16. Zakona o proračunu ( NN 87/08) te članka 16. Statuta Općine Orehovica (Službeni glasnik Međimurske županije 11/09)  Vijeće Općine Orehovica na 3. sjednici održanoj dana 30.09.2009. godine donijelo je</t>
  </si>
  <si>
    <t xml:space="preserve">ODLUKU O I  IZMJENAMA I DOPUNAMA</t>
  </si>
  <si>
    <t xml:space="preserve">PLANA PRORAČUNA ZA 2009. GODINU PO TROMJESEČJIMA</t>
  </si>
  <si>
    <t xml:space="preserve">Opći dio Odluke o proračunu Općine Orehovica za 2009. godinu sastoji se od Računa prihoda i rashoda i Računa financiranja, i to:</t>
  </si>
  <si>
    <t xml:space="preserve">A. RAČUN PRIHODA I RASHODA</t>
  </si>
  <si>
    <t xml:space="preserve">Ekonomska klasifikacija</t>
  </si>
  <si>
    <t xml:space="preserve">I izmjene i dopune plana proračuna za 2009. godinu</t>
  </si>
  <si>
    <t xml:space="preserve">I-IX/2009</t>
  </si>
  <si>
    <t xml:space="preserve">X-XII/2009</t>
  </si>
  <si>
    <t xml:space="preserve">Prihodi poslovanja</t>
  </si>
  <si>
    <t xml:space="preserve">Prihodi od prodaje nefinancijske imovine</t>
  </si>
  <si>
    <t xml:space="preserve">Ukupno prihodi</t>
  </si>
  <si>
    <t xml:space="preserve">Rashodi poslovanja</t>
  </si>
  <si>
    <t xml:space="preserve">Rashodi za nabavu nefinancijske imovine</t>
  </si>
  <si>
    <t xml:space="preserve">Ukupno rashodi </t>
  </si>
  <si>
    <t xml:space="preserve">Razlika - višak/manjak (( 6 + 7 ) - ( 3 + 4 ))</t>
  </si>
  <si>
    <t xml:space="preserve">B. RAČUN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Ukupno prihodi i primici</t>
  </si>
  <si>
    <t xml:space="preserve">Ukupno rashodi i izdaci</t>
  </si>
  <si>
    <t xml:space="preserve">Višak/Manjak + Neto financiranje</t>
  </si>
  <si>
    <t xml:space="preserve">Prihodi / primitci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nesamostalnog rada i drugih samostalnih
djelatnosti
</t>
  </si>
  <si>
    <t xml:space="preserve">Porezi na imovinu</t>
  </si>
  <si>
    <t xml:space="preserve">Stalni porezi na nepokretnu imovinu (zemlju, zgrade, kuće i ostalo)</t>
  </si>
  <si>
    <t xml:space="preserve">Porez na kuće za odmor</t>
  </si>
  <si>
    <t xml:space="preserve">Povremeni porezi na imovinu</t>
  </si>
  <si>
    <t xml:space="preserve">Porez na promet nekretnina</t>
  </si>
  <si>
    <t xml:space="preserve">Porezi na robu i usluge</t>
  </si>
  <si>
    <t xml:space="preserve">Porez na promet</t>
  </si>
  <si>
    <t xml:space="preserve">Porez na potrošnju alkoholnih i bezalkoholnih pića</t>
  </si>
  <si>
    <t xml:space="preserve">Porezi na korištenje dobara ili izvođenje aktivnosti</t>
  </si>
  <si>
    <t xml:space="preserve">Porez na tvrtku odnosno naziv tvrtke</t>
  </si>
  <si>
    <t xml:space="preserve">Pomoći iz inozemstva (darovnice) i od subjekata unutar opće
države
</t>
  </si>
  <si>
    <t xml:space="preserve">Pomoći od međunarodnih organizacija</t>
  </si>
  <si>
    <t xml:space="preserve">Tekuće pomoći od međunarodnih organizacija</t>
  </si>
  <si>
    <t xml:space="preserve">Pomoći iz proračuna</t>
  </si>
  <si>
    <t xml:space="preserve">Tekuće pomoći iz proračuna</t>
  </si>
  <si>
    <t xml:space="preserve">Tekuće pomoći iz državnog proračuna</t>
  </si>
  <si>
    <t xml:space="preserve">Tekuće pomoći iz županijskog proračuna</t>
  </si>
  <si>
    <t xml:space="preserve">Kapitalne pomoći iz proračuna</t>
  </si>
  <si>
    <t xml:space="preserve">Kapitalne pomoći iz državnog proračuna</t>
  </si>
  <si>
    <t xml:space="preserve">Kapitalne pomoći iz županijskog proračuna</t>
  </si>
  <si>
    <t xml:space="preserve">Pomoći od ostalih subjekata unutar opće države</t>
  </si>
  <si>
    <t xml:space="preserve">Tekuće pomoći od ostalih subjekata unutar opće države</t>
  </si>
  <si>
    <t xml:space="preserve">Tekuće pomoći od izvanproračunskih fondova</t>
  </si>
  <si>
    <t xml:space="preserve">Kapitalne pomoći od ostalih subjekata unutar opće države</t>
  </si>
  <si>
    <t xml:space="preserve">Kapitalne pomoći od ostalih proračunskih korisnik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Kamate na oročena sredstva</t>
  </si>
  <si>
    <t xml:space="preserve">Kamate na depozite po viđenju</t>
  </si>
  <si>
    <t xml:space="preserve">Prihodi od zateznih kamata</t>
  </si>
  <si>
    <t xml:space="preserve">Zatezne kamate iz obveznih odnosa i drugo</t>
  </si>
  <si>
    <t xml:space="preserve">Prihodi od nefinancijske imovine</t>
  </si>
  <si>
    <t xml:space="preserve">Naknade za koncesije</t>
  </si>
  <si>
    <t xml:space="preserve">Naknade za ostale koncesije</t>
  </si>
  <si>
    <t xml:space="preserve">Prihodi od zakupa i iznajmljivanja imovine</t>
  </si>
  <si>
    <t xml:space="preserve">Prihodi od zakupa poljoprivrednog zemljišta</t>
  </si>
  <si>
    <t xml:space="preserve">Ostali prihodi od iznajmljivanja i zakupa imovine</t>
  </si>
  <si>
    <t xml:space="preserve">Ostali prihodi od nefinancijske imovine</t>
  </si>
  <si>
    <t xml:space="preserve">Naknada za korištenje prostora elektrana</t>
  </si>
  <si>
    <t xml:space="preserve">Prihodi od spomeničke rente</t>
  </si>
  <si>
    <t xml:space="preserve">Prihodi od administrativnih pristojbi i po posebnim propisima</t>
  </si>
  <si>
    <t xml:space="preserve">Prihodi po posebnim propisima</t>
  </si>
  <si>
    <t xml:space="preserve">Komunalni doprinosi i druge naknade utvrđene posebnim zakonom</t>
  </si>
  <si>
    <t xml:space="preserve">Komunalni doprinosi</t>
  </si>
  <si>
    <t xml:space="preserve">Komunalne naknade</t>
  </si>
  <si>
    <t xml:space="preserve">Doprinosi za šume</t>
  </si>
  <si>
    <t xml:space="preserve">Ostali nespomenuti prihodi</t>
  </si>
  <si>
    <t xml:space="preserve">Naknada za nerazvrstane ceste</t>
  </si>
  <si>
    <t xml:space="preserve">Prihodi od groblja</t>
  </si>
  <si>
    <t xml:space="preserve">Sukcesija - Mala Subotica</t>
  </si>
  <si>
    <t xml:space="preserve">Grobna naknada</t>
  </si>
  <si>
    <t xml:space="preserve">Naknada iz cijene vode - vodovod</t>
  </si>
  <si>
    <t xml:space="preserve">Naknade iz cijene vode - kanalizacija</t>
  </si>
  <si>
    <t xml:space="preserve">Naknada za priključenje na vodovodnu mrežu</t>
  </si>
  <si>
    <t xml:space="preserve">Naknada iz cijene vode - za izgradnju lokalnog kanalizacijskog sustava</t>
  </si>
  <si>
    <t xml:space="preserve">Ostali prihodi</t>
  </si>
  <si>
    <t xml:space="preserve">Kazne</t>
  </si>
  <si>
    <t xml:space="preserve">Ostale kazne</t>
  </si>
  <si>
    <t xml:space="preserve">Ostale nespomenute kazne</t>
  </si>
  <si>
    <t xml:space="preserve">Donacije od pravnih i fizičkih osoba izvan opće države</t>
  </si>
  <si>
    <t xml:space="preserve">Tekuće donacije</t>
  </si>
  <si>
    <t xml:space="preserve">Tekuće donacije od fizičkih osoba</t>
  </si>
  <si>
    <t xml:space="preserve">Kapitalne donacije</t>
  </si>
  <si>
    <t xml:space="preserve">Kapitalne donacije od fizičkih osoba</t>
  </si>
  <si>
    <t xml:space="preserve">Prihodi od prodaje neproizvedene imovine</t>
  </si>
  <si>
    <t xml:space="preserve">Prihodi od prodaje materijalne imovine -prirodnih bogatstava</t>
  </si>
  <si>
    <t xml:space="preserve">Zemljište</t>
  </si>
  <si>
    <t xml:space="preserve">Građevinsko zemljište</t>
  </si>
  <si>
    <t xml:space="preserve">Rashodi/Izdatci</t>
  </si>
  <si>
    <t xml:space="preserve">Rashodi za zaposlene</t>
  </si>
  <si>
    <t xml:space="preserve">Plaće</t>
  </si>
  <si>
    <t xml:space="preserve">Plaće za redovan rad</t>
  </si>
  <si>
    <t xml:space="preserve">Plaće za zaposlene</t>
  </si>
  <si>
    <t xml:space="preserve">Ostali rashodi za zaposlene</t>
  </si>
  <si>
    <t xml:space="preserve">Ostali nenavedeni rashodi za zaposlene</t>
  </si>
  <si>
    <t xml:space="preserve">Doprinosi na plaće</t>
  </si>
  <si>
    <t xml:space="preserve">Doprinosi za mirovinsko osiguranje</t>
  </si>
  <si>
    <t xml:space="preserve">Doprinosi za zdravstveno osiguranje</t>
  </si>
  <si>
    <t xml:space="preserve">Doprinosi za obvezno zdravstveno osiguranje</t>
  </si>
  <si>
    <t xml:space="preserve">Doprinosi za zapošljavanje</t>
  </si>
  <si>
    <t xml:space="preserve">Materijalni rashodi</t>
  </si>
  <si>
    <t xml:space="preserve">Naknade troškova zaposlenima</t>
  </si>
  <si>
    <t xml:space="preserve">Službena putovanja</t>
  </si>
  <si>
    <t xml:space="preserve">Dnevnice za službeni put u zemlji</t>
  </si>
  <si>
    <t xml:space="preserve">Naknade za prijevoz na službenom putu u zemlji</t>
  </si>
  <si>
    <t xml:space="preserve">PUTNI TROŠKOVI D-ROM</t>
  </si>
  <si>
    <t xml:space="preserve">Naknade za prijevoz, za rad na terenu i odvojeni život</t>
  </si>
  <si>
    <t xml:space="preserve">Naknade za prijevoz na posao i s posla</t>
  </si>
  <si>
    <t xml:space="preserve">Stručno usavršavanje zaposlenika</t>
  </si>
  <si>
    <t xml:space="preserve">Seminari, savjetovanja i simpoziji</t>
  </si>
  <si>
    <t xml:space="preserve">Rashodi za materijal i energiju</t>
  </si>
  <si>
    <t xml:space="preserve">Uredski materijal i ostali materijalni rashodi</t>
  </si>
  <si>
    <t xml:space="preserve">Uredski materijal</t>
  </si>
  <si>
    <t xml:space="preserve">ADMINISTRATIVNI TROŠKOVI - D-ROM</t>
  </si>
  <si>
    <t xml:space="preserve">Literatura (publikacije, časopisi, glasila, knjige i ostalo)</t>
  </si>
  <si>
    <t xml:space="preserve">Materijal i sredstva za čišćenje i održavanje</t>
  </si>
  <si>
    <t xml:space="preserve">Materijal za higijenske potrebe i njegu</t>
  </si>
  <si>
    <t xml:space="preserve">Ostali materijal za potrebe redovnog poslovanja</t>
  </si>
  <si>
    <t xml:space="preserve">Energija</t>
  </si>
  <si>
    <t xml:space="preserve">Električna energija</t>
  </si>
  <si>
    <t xml:space="preserve">Plin</t>
  </si>
  <si>
    <t xml:space="preserve">Motorni benzin i dizel gorivo</t>
  </si>
  <si>
    <t xml:space="preserve">Ostali materijali za proizvodnju energije (ugljen, drva, teško ulje) - LOŽ
ULJE
</t>
  </si>
  <si>
    <t xml:space="preserve">Materijal i dijelovi za tekuće i investicijsko održavanje</t>
  </si>
  <si>
    <t xml:space="preserve">Materijal i dijelovi za tekuće i investicijsko održavanje postrojenja i opreme</t>
  </si>
  <si>
    <t xml:space="preserve">Ostali materijal i dijelovi za tekuće i investicijsko održavanje</t>
  </si>
  <si>
    <t xml:space="preserve">Sitni inventar i auto gume</t>
  </si>
  <si>
    <t xml:space="preserve">Sitni inventar</t>
  </si>
  <si>
    <t xml:space="preserve">Rashodi za usluge</t>
  </si>
  <si>
    <t xml:space="preserve">Usluge telefona, pošte i prijevoza</t>
  </si>
  <si>
    <t xml:space="preserve">Usluge telefona, telefaksa</t>
  </si>
  <si>
    <t xml:space="preserve">Usluge interneta</t>
  </si>
  <si>
    <t xml:space="preserve">Poštarina (pisma, tiskanice i sl.)</t>
  </si>
  <si>
    <t xml:space="preserve">Usluge tekućeg i investicijskog održavanja</t>
  </si>
  <si>
    <t xml:space="preserve">Usluge tekućeg i investicijskog održavanja građevinskih objekata</t>
  </si>
  <si>
    <t xml:space="preserve">Usluge tekućeg i investicijskog održavanja postrojenja i opreme</t>
  </si>
  <si>
    <t xml:space="preserve">Ostale usluge tekućeg i investicijskog održavanja</t>
  </si>
  <si>
    <t xml:space="preserve">Održavanje javnih površina</t>
  </si>
  <si>
    <t xml:space="preserve">Čišćenje snijega</t>
  </si>
  <si>
    <t xml:space="preserve">Održavanje nerazvrstanih cesta</t>
  </si>
  <si>
    <t xml:space="preserve">Sanacija deponije smeća</t>
  </si>
  <si>
    <t xml:space="preserve">Održavanje javne rasvjete</t>
  </si>
  <si>
    <t xml:space="preserve">Održavanje groblja</t>
  </si>
  <si>
    <t xml:space="preserve">Hortikulturalno uređenje naselja</t>
  </si>
  <si>
    <t xml:space="preserve">Usluge promidžbe i informiranja</t>
  </si>
  <si>
    <t xml:space="preserve">Ostali promidžbeni materijali</t>
  </si>
  <si>
    <t xml:space="preserve">Ostale usluge promidžbe i informiranja</t>
  </si>
  <si>
    <t xml:space="preserve">OSTALE USLUGE PROMIDŽBE I INFORMIRANJA - D-ROM</t>
  </si>
  <si>
    <t xml:space="preserve">Komunalne usluge</t>
  </si>
  <si>
    <t xml:space="preserve">Opskrba vodom</t>
  </si>
  <si>
    <t xml:space="preserve">Iznošenje i odvoz smeća</t>
  </si>
  <si>
    <t xml:space="preserve">Deratizacija i dezinsekcija</t>
  </si>
  <si>
    <t xml:space="preserve">Deratizacija</t>
  </si>
  <si>
    <t xml:space="preserve">Dezinsekcija</t>
  </si>
  <si>
    <t xml:space="preserve">Ostale komunalne usluge</t>
  </si>
  <si>
    <t xml:space="preserve">VODOPRIVREDNA NAKANDA</t>
  </si>
  <si>
    <t xml:space="preserve">Troškovi komunalnog redara i ost. kom. usluge</t>
  </si>
  <si>
    <t xml:space="preserve">OBRANA OD TUČE</t>
  </si>
  <si>
    <t xml:space="preserve">Usluge fakturiranja i naplate sreds.za VODOVOD</t>
  </si>
  <si>
    <t xml:space="preserve">Usluge faktur. i napl. sredstava za KANALIZACIJU</t>
  </si>
  <si>
    <t xml:space="preserve">Usluge faktur.i napl.naknade za priključenje na vodoopskrbni sustav</t>
  </si>
  <si>
    <t xml:space="preserve">Usluga fakturiranja i naplate - sredstva prikupljena iz cijene vode</t>
  </si>
  <si>
    <t xml:space="preserve">Zdravstvene i veterinarske usluge</t>
  </si>
  <si>
    <t xml:space="preserve">Ostale zdravstvene i veterinarske usluge</t>
  </si>
  <si>
    <t xml:space="preserve">Intelektualne i osobne usluge</t>
  </si>
  <si>
    <t xml:space="preserve">Ugovori o djelu</t>
  </si>
  <si>
    <t xml:space="preserve">UGOVOR O DJELU - D-ROM</t>
  </si>
  <si>
    <t xml:space="preserve">Usluge odvjetnika i pravnog savjetovanja</t>
  </si>
  <si>
    <t xml:space="preserve">Geodetsko-katastarske usluge</t>
  </si>
  <si>
    <t xml:space="preserve">Računalne usluge</t>
  </si>
  <si>
    <t xml:space="preserve">Usluge razvoja software-a</t>
  </si>
  <si>
    <t xml:space="preserve">Ostale računalne usluge</t>
  </si>
  <si>
    <t xml:space="preserve">Ostale usluge</t>
  </si>
  <si>
    <t xml:space="preserve">Ostale nespomenute usluge</t>
  </si>
  <si>
    <t xml:space="preserve">Ostali nespomenuti rashodi poslovanja</t>
  </si>
  <si>
    <t xml:space="preserve">Naknade za rad predstavničkih i izvršnih tijela, povjerenstava i slično</t>
  </si>
  <si>
    <t xml:space="preserve">Naknade članovima predstavničkih i izvršnih tijela</t>
  </si>
  <si>
    <t xml:space="preserve">Naknade članovima povjerenstava</t>
  </si>
  <si>
    <t xml:space="preserve">Premije osiguranja</t>
  </si>
  <si>
    <t xml:space="preserve">Premije osiguranja ostale imovine</t>
  </si>
  <si>
    <t xml:space="preserve">Premije osiguranja zaposlenih</t>
  </si>
  <si>
    <t xml:space="preserve">Reprezentacija</t>
  </si>
  <si>
    <t xml:space="preserve">Financijski rashodi</t>
  </si>
  <si>
    <t xml:space="preserve">Kamate za primljene zajmove</t>
  </si>
  <si>
    <t xml:space="preserve">Kamate za primljene zajmove od banaka izvan javnog sektora</t>
  </si>
  <si>
    <t xml:space="preserve">Ostali financijski rashodi</t>
  </si>
  <si>
    <t xml:space="preserve">Bankarske usluge i usluge platnog prometa</t>
  </si>
  <si>
    <t xml:space="preserve">Usluge banaka</t>
  </si>
  <si>
    <t xml:space="preserve">Usluge platnog prometa</t>
  </si>
  <si>
    <t xml:space="preserve">Zatezne kamate</t>
  </si>
  <si>
    <t xml:space="preserve">Zatezne kamate iz poslovnih odnosa i drugo</t>
  </si>
  <si>
    <t xml:space="preserve">Ostali nespomenuti financijski rashodi</t>
  </si>
  <si>
    <t xml:space="preserve">Naknade građanima i kućanstvima na temelju osiguranja i druge
naknade
</t>
  </si>
  <si>
    <t xml:space="preserve">Ostale naknade građanima i kućanstvima iz proračuna</t>
  </si>
  <si>
    <t xml:space="preserve">Naknade građanima i kućanstvima u novcu</t>
  </si>
  <si>
    <t xml:space="preserve">Stipendije i školarine</t>
  </si>
  <si>
    <t xml:space="preserve">Naknade građanima i kućanstvima u naravi</t>
  </si>
  <si>
    <t xml:space="preserve">Sufinanciranje cijene prijevoza</t>
  </si>
  <si>
    <t xml:space="preserve">Sufinanciranje cijene prijevoza - osnovna škola</t>
  </si>
  <si>
    <t xml:space="preserve">Sufinanciranje cijene prijevoza - srednja škola</t>
  </si>
  <si>
    <t xml:space="preserve">Ostali rashodi</t>
  </si>
  <si>
    <t xml:space="preserve">Tekuće donacije u novcu</t>
  </si>
  <si>
    <t xml:space="preserve">Tekuće donacije vjerskim zajednicama</t>
  </si>
  <si>
    <t xml:space="preserve">Tekuće donacije udrugama građana i političkim strankama</t>
  </si>
  <si>
    <t xml:space="preserve">JVP Grada Čakovca</t>
  </si>
  <si>
    <t xml:space="preserve">DVD- ima i prof. Vatrogasnoj postrojbi Županije</t>
  </si>
  <si>
    <t xml:space="preserve">Kulturno-umjetničkim društvima</t>
  </si>
  <si>
    <t xml:space="preserve">Klub umirovljenika Orehovica</t>
  </si>
  <si>
    <t xml:space="preserve">Političkim strankama</t>
  </si>
  <si>
    <t xml:space="preserve">Vijeće romske nacionalne manjine</t>
  </si>
  <si>
    <t xml:space="preserve">Tekuće donacije sportskim društvima</t>
  </si>
  <si>
    <t xml:space="preserve">Tekuće dotacije nogometnim klubovima</t>
  </si>
  <si>
    <t xml:space="preserve">Tekuće dotacije OK Mladost Vularija</t>
  </si>
  <si>
    <t xml:space="preserve">Tekuće dotacije STK Orehovica</t>
  </si>
  <si>
    <t xml:space="preserve">Tekuće dotacije SRD Diver Podbrest-Sv. Križ</t>
  </si>
  <si>
    <t xml:space="preserve">Tekuće dotacije Streljačka udruga Podbrest-Orehov.</t>
  </si>
  <si>
    <t xml:space="preserve">Udruga Sport za sve</t>
  </si>
  <si>
    <t xml:space="preserve">Udruga Ruke</t>
  </si>
  <si>
    <t xml:space="preserve">Tekuće donacije zakladama</t>
  </si>
  <si>
    <t xml:space="preserve">Tekuće donacije građanima i kućanstvima</t>
  </si>
  <si>
    <t xml:space="preserve">Dotacija - drva za ogrijev</t>
  </si>
  <si>
    <t xml:space="preserve">Sufinanciranje Dječjeg vrtića</t>
  </si>
  <si>
    <t xml:space="preserve">Mala škola</t>
  </si>
  <si>
    <t xml:space="preserve">Ostale tekuće donacije</t>
  </si>
  <si>
    <t xml:space="preserve">Crveni križ</t>
  </si>
  <si>
    <t xml:space="preserve">Dotacije na temelju socijalnog statusa</t>
  </si>
  <si>
    <t xml:space="preserve">Prehrana učenika slabijeg socijalnog statusa</t>
  </si>
  <si>
    <t xml:space="preserve">Dotacija za izgradnju športske dvorane Orehovica</t>
  </si>
  <si>
    <t xml:space="preserve">Dotacije za učenička natjecanja</t>
  </si>
  <si>
    <t xml:space="preserve">Dotacije na osnovu zamolbi i sl</t>
  </si>
  <si>
    <t xml:space="preserve">Rashodi za nabavu neproizvedene imovine</t>
  </si>
  <si>
    <t xml:space="preserve">Materijalna imovina -prirodna bogatstva</t>
  </si>
  <si>
    <t xml:space="preserve">Nematerijalna imovina</t>
  </si>
  <si>
    <t xml:space="preserve">Ostala nematerijalna imovina</t>
  </si>
  <si>
    <t xml:space="preserve">Detaljni plan uređenje građ zemljišta Marka Kovača Podbrest + Kalnička</t>
  </si>
  <si>
    <t xml:space="preserve">Detaljnji plan uređenja građevinskog zemljišta - ŠTUK+Križopolje</t>
  </si>
  <si>
    <t xml:space="preserve">Urbanistički plan uređenja poduzetničke zone Međimurje</t>
  </si>
  <si>
    <t xml:space="preserve">Rashodi za nabavu proizvedene dugotrajne imovine</t>
  </si>
  <si>
    <t xml:space="preserve">Građevinski objekti</t>
  </si>
  <si>
    <t xml:space="preserve">Poslovni objekti</t>
  </si>
  <si>
    <t xml:space="preserve">Ostali poslovni građevinski objekti</t>
  </si>
  <si>
    <t xml:space="preserve">Izgradnja Doma kulture i vatrogasnog spremišta u Podbrestu</t>
  </si>
  <si>
    <t xml:space="preserve">Izrada vjetrobrana na grobnoj kući u Orehovici</t>
  </si>
  <si>
    <t xml:space="preserve">Dogradnja vatrogasnog spremišta Vularija</t>
  </si>
  <si>
    <t xml:space="preserve">Izgradnja upravne građevine NK Croatia Orehovica</t>
  </si>
  <si>
    <t xml:space="preserve">Ceste, željeznice i slični građevinski objekti</t>
  </si>
  <si>
    <t xml:space="preserve">Ceste</t>
  </si>
  <si>
    <t xml:space="preserve">Izgradnja prometnica u Romskom naselju Orehovica</t>
  </si>
  <si>
    <t xml:space="preserve">Uređenje grobnih staza - groblje Podbrest</t>
  </si>
  <si>
    <t xml:space="preserve">Rekonstrukcija nerazvrstanih cesta Podbrest, Orehovica, Vularija</t>
  </si>
  <si>
    <t xml:space="preserve">Uređenje grobnih staza - groblje Orehovica</t>
  </si>
  <si>
    <t xml:space="preserve">Ostali građevinski objekti</t>
  </si>
  <si>
    <t xml:space="preserve">Plinovod, vodovod, kanalizacija</t>
  </si>
  <si>
    <t xml:space="preserve">Kapitalni objekti za opskrbu pitkom vodom-MŽ</t>
  </si>
  <si>
    <t xml:space="preserve">Dokum.za izgradnju kanalizacijskog sustava -MŽ</t>
  </si>
  <si>
    <t xml:space="preserve">Izgradnja lokalnih vodovodnih mreža</t>
  </si>
  <si>
    <t xml:space="preserve">Izgradnja lokalnog kanalizacijskog sustava</t>
  </si>
  <si>
    <t xml:space="preserve">Izgradnja vodovodne mreže u Romskom naselju Orehovica</t>
  </si>
  <si>
    <t xml:space="preserve">Ostali nespomenuti građevinski objekti</t>
  </si>
  <si>
    <t xml:space="preserve">Izgradnja trafostanice - naselje roma</t>
  </si>
  <si>
    <t xml:space="preserve">Postrojenja i oprema</t>
  </si>
  <si>
    <t xml:space="preserve">Uredska oprema i namještaj</t>
  </si>
  <si>
    <t xml:space="preserve">Računala i računalna oprema</t>
  </si>
  <si>
    <t xml:space="preserve">Ostala uredska oprema</t>
  </si>
  <si>
    <t xml:space="preserve">Uređaji, strojevi i oprema za ostale namjene</t>
  </si>
  <si>
    <t xml:space="preserve">Oprema</t>
  </si>
  <si>
    <t xml:space="preserve">Oprema za zaštitu od požara</t>
  </si>
  <si>
    <t xml:space="preserve">Oprema za rad u parku i vrtu</t>
  </si>
  <si>
    <t xml:space="preserve">Nabava opreme za civilnu zaštitu</t>
  </si>
  <si>
    <t xml:space="preserve">Ostala oprema</t>
  </si>
  <si>
    <t xml:space="preserve">Ukupno rashodi</t>
  </si>
  <si>
    <t xml:space="preserve">B.  RAČUN FINANCIRANJA</t>
  </si>
  <si>
    <t xml:space="preserve">Primici od financijske imovine i zaduživanja</t>
  </si>
  <si>
    <t xml:space="preserve">Primici od zaduživanja</t>
  </si>
  <si>
    <t xml:space="preserve">Primljeni zajmovi od banaka i ostalih financijskih institucija izvan
javnog sektora
</t>
  </si>
  <si>
    <t xml:space="preserve">Primljeni zajmovi od tuzemnih banaka i ostalih financijskih institucija
izvan javnog sektora
</t>
  </si>
  <si>
    <t xml:space="preserve">Primljeni zajmovi od tuzemnih banaka i ostalih financijskih institucija izvan
javnog sektora -dugoročni
</t>
  </si>
  <si>
    <t xml:space="preserve">Ukupno primici</t>
  </si>
  <si>
    <t xml:space="preserve">VIJEĆE OPĆINE OREHOVICA</t>
  </si>
  <si>
    <t xml:space="preserve">Klasa: 021-05/09-03/212</t>
  </si>
  <si>
    <t xml:space="preserve">URBROJ: 2109/22-09-01</t>
  </si>
  <si>
    <t xml:space="preserve">                    </t>
  </si>
  <si>
    <t xml:space="preserve">Orehovica,  30.09.2009</t>
  </si>
  <si>
    <t xml:space="preserve">Predsjednik Vijeća</t>
  </si>
  <si>
    <t xml:space="preserve">Općine Orehovica</t>
  </si>
  <si>
    <t xml:space="preserve">Branko Sušec, pro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B337" activeCellId="0" sqref="B3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17.62"/>
    <col collapsed="false" customWidth="true" hidden="false" outlineLevel="0" max="6" min="6" style="0" width="5.24"/>
    <col collapsed="false" customWidth="true" hidden="false" outlineLevel="0" max="7" min="7" style="0" width="11.99"/>
    <col collapsed="false" customWidth="true" hidden="false" outlineLevel="0" max="8" min="8" style="2" width="11.74"/>
    <col collapsed="false" customWidth="true" hidden="false" outlineLevel="0" max="9" min="9" style="2" width="11.99"/>
  </cols>
  <sheetData>
    <row r="1" s="6" customFormat="true" ht="15.75" hidden="false" customHeight="false" outlineLevel="0" collapsed="false">
      <c r="A1" s="3" t="s">
        <v>0</v>
      </c>
      <c r="B1" s="4"/>
      <c r="C1" s="0"/>
      <c r="D1" s="0"/>
      <c r="E1" s="0"/>
      <c r="F1" s="0"/>
      <c r="G1" s="0"/>
      <c r="H1" s="5"/>
      <c r="I1" s="5"/>
    </row>
    <row r="2" s="6" customFormat="true" ht="15.75" hidden="false" customHeight="false" outlineLevel="0" collapsed="false">
      <c r="A2" s="3" t="s">
        <v>1</v>
      </c>
      <c r="B2" s="4"/>
      <c r="C2" s="0"/>
      <c r="D2" s="0"/>
      <c r="E2" s="0"/>
      <c r="F2" s="0"/>
      <c r="G2" s="0"/>
      <c r="H2" s="5"/>
      <c r="I2" s="5"/>
    </row>
    <row r="3" s="6" customFormat="true" ht="15.75" hidden="false" customHeight="false" outlineLevel="0" collapsed="false">
      <c r="A3" s="3" t="s">
        <v>2</v>
      </c>
      <c r="B3" s="4"/>
      <c r="C3" s="0"/>
      <c r="D3" s="0"/>
      <c r="E3" s="0"/>
      <c r="F3" s="0"/>
      <c r="G3" s="0"/>
      <c r="H3" s="5"/>
      <c r="I3" s="5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5"/>
    </row>
    <row r="5" s="6" customFormat="true" ht="3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5"/>
    </row>
    <row r="6" s="6" customFormat="true" ht="15.75" hidden="false" customHeight="false" outlineLevel="0" collapsed="false">
      <c r="A6" s="8"/>
      <c r="B6" s="9"/>
      <c r="C6" s="8"/>
      <c r="D6" s="8"/>
      <c r="E6" s="8"/>
      <c r="F6" s="8"/>
      <c r="G6" s="8"/>
      <c r="H6" s="5"/>
      <c r="I6" s="5"/>
    </row>
    <row r="7" s="6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6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6" customFormat="true" ht="15.75" hidden="false" customHeight="false" outlineLevel="0" collapsed="false">
      <c r="A9" s="0"/>
      <c r="B9" s="1"/>
      <c r="C9" s="0"/>
      <c r="D9" s="0"/>
      <c r="E9" s="0"/>
      <c r="F9" s="0"/>
      <c r="G9" s="0"/>
      <c r="H9" s="5"/>
      <c r="I9" s="5"/>
    </row>
    <row r="10" s="6" customFormat="tru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5"/>
    </row>
    <row r="11" s="6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5"/>
    </row>
    <row r="12" s="6" customFormat="tru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5"/>
      <c r="I12" s="5"/>
    </row>
    <row r="13" s="6" customFormat="tru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5"/>
      <c r="I13" s="5"/>
    </row>
    <row r="14" s="20" customFormat="true" ht="51" hidden="false" customHeight="false" outlineLevel="0" collapsed="false">
      <c r="A14" s="15" t="s">
        <v>8</v>
      </c>
      <c r="B14" s="16"/>
      <c r="C14" s="14"/>
      <c r="D14" s="14"/>
      <c r="E14" s="14"/>
      <c r="F14" s="14"/>
      <c r="G14" s="17" t="s">
        <v>9</v>
      </c>
      <c r="H14" s="18" t="s">
        <v>10</v>
      </c>
      <c r="I14" s="19" t="s">
        <v>11</v>
      </c>
    </row>
    <row r="15" s="6" customFormat="true" ht="15.75" hidden="false" customHeight="false" outlineLevel="0" collapsed="false">
      <c r="A15" s="21" t="n">
        <v>6</v>
      </c>
      <c r="B15" s="22" t="s">
        <v>12</v>
      </c>
      <c r="C15" s="22"/>
      <c r="D15" s="22"/>
      <c r="E15" s="0"/>
      <c r="F15" s="0"/>
      <c r="G15" s="23" t="n">
        <f aca="false">G39</f>
        <v>4748780</v>
      </c>
      <c r="H15" s="24" t="n">
        <f aca="false">H39</f>
        <v>1872675</v>
      </c>
      <c r="I15" s="24" t="n">
        <f aca="false">G15-H15</f>
        <v>2876105</v>
      </c>
    </row>
    <row r="16" s="6" customFormat="true" ht="15.75" hidden="false" customHeight="false" outlineLevel="0" collapsed="false">
      <c r="A16" s="21" t="n">
        <v>7</v>
      </c>
      <c r="B16" s="25" t="s">
        <v>13</v>
      </c>
      <c r="C16" s="26"/>
      <c r="D16" s="26"/>
      <c r="E16" s="0"/>
      <c r="F16" s="0"/>
      <c r="G16" s="23" t="n">
        <f aca="false">G114</f>
        <v>300000</v>
      </c>
      <c r="H16" s="24" t="n">
        <f aca="false">H114</f>
        <v>200000</v>
      </c>
      <c r="I16" s="24" t="n">
        <f aca="false">G16-H16</f>
        <v>100000</v>
      </c>
    </row>
    <row r="17" s="6" customFormat="true" ht="15.75" hidden="false" customHeight="false" outlineLevel="0" collapsed="false">
      <c r="A17" s="27"/>
      <c r="B17" s="27"/>
      <c r="C17" s="27"/>
      <c r="D17" s="27"/>
      <c r="E17" s="28"/>
      <c r="F17" s="28"/>
      <c r="G17" s="29"/>
      <c r="H17" s="30"/>
      <c r="I17" s="30"/>
    </row>
    <row r="18" s="6" customFormat="true" ht="15.75" hidden="false" customHeight="false" outlineLevel="0" collapsed="false">
      <c r="A18" s="31" t="s">
        <v>14</v>
      </c>
      <c r="B18" s="32"/>
      <c r="C18" s="31"/>
      <c r="D18" s="31"/>
      <c r="E18" s="33"/>
      <c r="F18" s="33"/>
      <c r="G18" s="34" t="n">
        <f aca="false">G15+G16</f>
        <v>5048780</v>
      </c>
      <c r="H18" s="35" t="n">
        <f aca="false">H15+H16</f>
        <v>2072675</v>
      </c>
      <c r="I18" s="35" t="n">
        <f aca="false">G18-H18</f>
        <v>2976105</v>
      </c>
    </row>
    <row r="19" s="6" customFormat="true" ht="15.75" hidden="false" customHeight="false" outlineLevel="0" collapsed="false">
      <c r="A19" s="21" t="n">
        <v>3</v>
      </c>
      <c r="B19" s="22" t="s">
        <v>15</v>
      </c>
      <c r="C19" s="22"/>
      <c r="D19" s="22"/>
      <c r="E19" s="0"/>
      <c r="F19" s="0"/>
      <c r="G19" s="36" t="n">
        <f aca="false">G123</f>
        <v>3228461</v>
      </c>
      <c r="H19" s="37" t="n">
        <f aca="false">H123</f>
        <v>1416745</v>
      </c>
      <c r="I19" s="37" t="n">
        <f aca="false">G19-H19</f>
        <v>1811716</v>
      </c>
    </row>
    <row r="20" s="6" customFormat="true" ht="15.75" hidden="false" customHeight="false" outlineLevel="0" collapsed="false">
      <c r="A20" s="21" t="n">
        <v>4</v>
      </c>
      <c r="B20" s="25" t="s">
        <v>16</v>
      </c>
      <c r="C20" s="26"/>
      <c r="D20" s="26"/>
      <c r="E20" s="0"/>
      <c r="F20" s="0"/>
      <c r="G20" s="23" t="n">
        <f aca="false">G279</f>
        <v>2820319</v>
      </c>
      <c r="H20" s="38" t="n">
        <f aca="false">H279</f>
        <v>1655930</v>
      </c>
      <c r="I20" s="39" t="n">
        <f aca="false">G20-H20</f>
        <v>1164389</v>
      </c>
    </row>
    <row r="21" s="6" customFormat="true" ht="15.75" hidden="false" customHeight="false" outlineLevel="0" collapsed="false">
      <c r="A21" s="27"/>
      <c r="B21" s="27"/>
      <c r="C21" s="27"/>
      <c r="D21" s="27"/>
      <c r="E21" s="28"/>
      <c r="F21" s="28"/>
      <c r="G21" s="29"/>
      <c r="H21" s="30"/>
      <c r="I21" s="30"/>
    </row>
    <row r="22" s="6" customFormat="true" ht="15.75" hidden="false" customHeight="false" outlineLevel="0" collapsed="false">
      <c r="A22" s="22" t="s">
        <v>17</v>
      </c>
      <c r="B22" s="40"/>
      <c r="C22" s="22"/>
      <c r="D22" s="22"/>
      <c r="G22" s="34" t="n">
        <f aca="false">G19+G20</f>
        <v>6048780</v>
      </c>
      <c r="H22" s="35" t="n">
        <f aca="false">H19+H20</f>
        <v>3072675</v>
      </c>
      <c r="I22" s="35" t="n">
        <f aca="false">G22-H22</f>
        <v>2976105</v>
      </c>
    </row>
    <row r="23" s="44" customFormat="true" ht="16.5" hidden="false" customHeight="false" outlineLevel="0" collapsed="false">
      <c r="A23" s="41" t="s">
        <v>18</v>
      </c>
      <c r="B23" s="41"/>
      <c r="C23" s="41"/>
      <c r="D23" s="41"/>
      <c r="E23" s="41"/>
      <c r="F23" s="41"/>
      <c r="G23" s="42" t="n">
        <f aca="false">G15+G16-G19-G20</f>
        <v>-1000000</v>
      </c>
      <c r="H23" s="43" t="n">
        <f aca="false">H15+H16-H19-H20</f>
        <v>-1000000</v>
      </c>
      <c r="I23" s="43" t="n">
        <f aca="false">G23-H23</f>
        <v>0</v>
      </c>
    </row>
    <row r="24" s="20" customFormat="true" ht="16.5" hidden="false" customHeight="false" outlineLevel="0" collapsed="false">
      <c r="A24" s="13"/>
      <c r="B24" s="45"/>
      <c r="C24" s="13"/>
      <c r="D24" s="13"/>
      <c r="E24" s="13"/>
      <c r="F24" s="13"/>
      <c r="G24" s="46"/>
      <c r="H24" s="47"/>
      <c r="I24" s="47"/>
    </row>
    <row r="25" s="20" customFormat="true" ht="15.75" hidden="false" customHeight="false" outlineLevel="0" collapsed="false">
      <c r="A25" s="13"/>
      <c r="B25" s="45"/>
      <c r="C25" s="13"/>
      <c r="D25" s="13"/>
      <c r="E25" s="13"/>
      <c r="F25" s="13"/>
      <c r="G25" s="46"/>
      <c r="H25" s="47"/>
      <c r="I25" s="47"/>
    </row>
    <row r="26" s="6" customFormat="true" ht="15.75" hidden="false" customHeight="false" outlineLevel="0" collapsed="false">
      <c r="A26" s="48" t="s">
        <v>19</v>
      </c>
      <c r="B26" s="49"/>
      <c r="C26" s="48"/>
      <c r="D26" s="48"/>
      <c r="E26" s="48"/>
      <c r="F26" s="48"/>
      <c r="G26" s="50"/>
      <c r="H26" s="5"/>
      <c r="I26" s="5"/>
    </row>
    <row r="27" s="6" customFormat="true" ht="15.75" hidden="false" customHeight="false" outlineLevel="0" collapsed="false">
      <c r="A27" s="26" t="s">
        <v>20</v>
      </c>
      <c r="B27" s="25"/>
      <c r="C27" s="26"/>
      <c r="D27" s="26"/>
      <c r="E27" s="26"/>
      <c r="F27" s="26"/>
      <c r="G27" s="23" t="n">
        <f aca="false">G329</f>
        <v>1000000</v>
      </c>
      <c r="H27" s="24" t="n">
        <f aca="false">H329</f>
        <v>1000000</v>
      </c>
      <c r="I27" s="24" t="n">
        <f aca="false">G27-H27</f>
        <v>0</v>
      </c>
    </row>
    <row r="28" s="6" customFormat="true" ht="15.75" hidden="false" customHeight="false" outlineLevel="0" collapsed="false">
      <c r="A28" s="27"/>
      <c r="B28" s="51"/>
      <c r="C28" s="27"/>
      <c r="D28" s="27"/>
      <c r="E28" s="27"/>
      <c r="F28" s="27"/>
      <c r="G28" s="29"/>
      <c r="H28" s="52"/>
      <c r="I28" s="52"/>
    </row>
    <row r="29" s="6" customFormat="true" ht="15.75" hidden="false" customHeight="false" outlineLevel="0" collapsed="false">
      <c r="A29" s="0"/>
      <c r="B29" s="1"/>
      <c r="C29" s="0"/>
      <c r="D29" s="0"/>
      <c r="E29" s="0"/>
      <c r="F29" s="0"/>
      <c r="G29" s="23"/>
      <c r="H29" s="2"/>
      <c r="I29" s="5"/>
    </row>
    <row r="30" s="6" customFormat="true" ht="16.5" hidden="false" customHeight="false" outlineLevel="0" collapsed="false">
      <c r="A30" s="53" t="s">
        <v>21</v>
      </c>
      <c r="B30" s="54"/>
      <c r="C30" s="53"/>
      <c r="D30" s="53"/>
      <c r="E30" s="53"/>
      <c r="F30" s="55"/>
      <c r="G30" s="56" t="n">
        <v>0</v>
      </c>
      <c r="H30" s="57" t="n">
        <v>0</v>
      </c>
      <c r="I30" s="57" t="n">
        <f aca="false">G30-H30</f>
        <v>0</v>
      </c>
    </row>
    <row r="31" s="6" customFormat="true" ht="15.75" hidden="false" customHeight="false" outlineLevel="0" collapsed="false">
      <c r="A31" s="58" t="s">
        <v>22</v>
      </c>
      <c r="B31" s="59"/>
      <c r="C31" s="58"/>
      <c r="D31" s="58"/>
      <c r="E31" s="58"/>
      <c r="F31" s="58"/>
      <c r="G31" s="60" t="n">
        <f aca="false">G27</f>
        <v>1000000</v>
      </c>
      <c r="H31" s="61" t="n">
        <f aca="false">H27</f>
        <v>1000000</v>
      </c>
      <c r="I31" s="61" t="n">
        <f aca="false">G31-H31</f>
        <v>0</v>
      </c>
    </row>
    <row r="32" s="62" customFormat="true" ht="15.75" hidden="false" customHeight="false" outlineLevel="0" collapsed="false">
      <c r="A32" s="62" t="s">
        <v>23</v>
      </c>
      <c r="B32" s="63"/>
      <c r="G32" s="64" t="n">
        <f aca="false">G18+G27</f>
        <v>6048780</v>
      </c>
      <c r="H32" s="64" t="n">
        <f aca="false">H18+H27</f>
        <v>3072675</v>
      </c>
      <c r="I32" s="65" t="n">
        <f aca="false">G32-H32</f>
        <v>2976105</v>
      </c>
    </row>
    <row r="33" s="62" customFormat="true" ht="15.75" hidden="false" customHeight="false" outlineLevel="0" collapsed="false">
      <c r="A33" s="62" t="s">
        <v>24</v>
      </c>
      <c r="B33" s="63"/>
      <c r="G33" s="64" t="n">
        <f aca="false">G22+G30</f>
        <v>6048780</v>
      </c>
      <c r="H33" s="64" t="n">
        <f aca="false">H22+H30</f>
        <v>3072675</v>
      </c>
      <c r="I33" s="65" t="n">
        <f aca="false">G33-H33</f>
        <v>2976105</v>
      </c>
    </row>
    <row r="34" s="62" customFormat="true" ht="16.5" hidden="false" customHeight="false" outlineLevel="0" collapsed="false">
      <c r="A34" s="66" t="s">
        <v>25</v>
      </c>
      <c r="B34" s="67"/>
      <c r="C34" s="66"/>
      <c r="D34" s="66"/>
      <c r="E34" s="66"/>
      <c r="F34" s="66"/>
      <c r="G34" s="68" t="n">
        <f aca="false">G32-G33</f>
        <v>0</v>
      </c>
      <c r="H34" s="69" t="n">
        <f aca="false">H32-H33</f>
        <v>0</v>
      </c>
      <c r="I34" s="69" t="n">
        <f aca="false">G34-H34</f>
        <v>0</v>
      </c>
    </row>
    <row r="35" customFormat="false" ht="16.5" hidden="false" customHeight="false" outlineLevel="0" collapsed="false">
      <c r="G35" s="2"/>
    </row>
    <row r="36" s="62" customFormat="true" ht="18.75" hidden="false" customHeight="false" outlineLevel="0" collapsed="false">
      <c r="A36" s="70" t="s">
        <v>26</v>
      </c>
      <c r="B36" s="1"/>
      <c r="C36" s="0"/>
      <c r="D36" s="0"/>
      <c r="E36" s="0"/>
      <c r="F36" s="0"/>
      <c r="G36" s="0"/>
      <c r="H36" s="71"/>
      <c r="I36" s="71"/>
    </row>
    <row r="37" s="62" customFormat="true" ht="15.75" hidden="false" customHeight="false" outlineLevel="0" collapsed="false">
      <c r="B37" s="1"/>
      <c r="C37" s="0"/>
      <c r="D37" s="0"/>
      <c r="E37" s="0"/>
      <c r="F37" s="0"/>
      <c r="G37" s="0"/>
      <c r="H37" s="71"/>
      <c r="I37" s="71"/>
    </row>
    <row r="38" s="20" customFormat="true" ht="51" hidden="false" customHeight="false" outlineLevel="0" collapsed="false">
      <c r="A38" s="72" t="s">
        <v>8</v>
      </c>
      <c r="B38" s="73"/>
      <c r="C38" s="74"/>
      <c r="D38" s="74"/>
      <c r="E38" s="74"/>
      <c r="F38" s="74"/>
      <c r="G38" s="75" t="s">
        <v>9</v>
      </c>
      <c r="H38" s="76" t="s">
        <v>10</v>
      </c>
      <c r="I38" s="76" t="s">
        <v>11</v>
      </c>
    </row>
    <row r="39" s="62" customFormat="true" ht="15.75" hidden="false" customHeight="false" outlineLevel="0" collapsed="false">
      <c r="A39" s="62" t="n">
        <v>6</v>
      </c>
      <c r="B39" s="63" t="s">
        <v>12</v>
      </c>
      <c r="G39" s="64" t="n">
        <f aca="false">G40+G54+G70+G86+G105</f>
        <v>4748780</v>
      </c>
      <c r="H39" s="64" t="n">
        <f aca="false">H40+H54+H70+H86+H105</f>
        <v>1872675</v>
      </c>
      <c r="I39" s="65" t="n">
        <f aca="false">G39-H39</f>
        <v>2876105</v>
      </c>
    </row>
    <row r="40" s="62" customFormat="true" ht="15.75" hidden="false" customHeight="false" outlineLevel="0" collapsed="false">
      <c r="A40" s="62" t="n">
        <v>61</v>
      </c>
      <c r="B40" s="63" t="s">
        <v>27</v>
      </c>
      <c r="G40" s="64" t="n">
        <f aca="false">G41+G44+G49</f>
        <v>905535</v>
      </c>
      <c r="H40" s="64" t="n">
        <f aca="false">H41+H44+H49</f>
        <v>654258</v>
      </c>
      <c r="I40" s="65" t="n">
        <f aca="false">G40-H40</f>
        <v>251277</v>
      </c>
    </row>
    <row r="41" customFormat="false" ht="15.75" hidden="false" customHeight="false" outlineLevel="0" collapsed="false">
      <c r="A41" s="62" t="n">
        <v>611</v>
      </c>
      <c r="B41" s="63" t="s">
        <v>28</v>
      </c>
      <c r="C41" s="62"/>
      <c r="D41" s="62"/>
      <c r="E41" s="62"/>
      <c r="F41" s="62"/>
      <c r="G41" s="64" t="n">
        <f aca="false">G42</f>
        <v>800000</v>
      </c>
      <c r="H41" s="64" t="n">
        <f aca="false">H42</f>
        <v>572923</v>
      </c>
      <c r="I41" s="65" t="n">
        <f aca="false">G41-H41</f>
        <v>227077</v>
      </c>
    </row>
    <row r="42" s="62" customFormat="true" ht="15.75" hidden="false" customHeight="false" outlineLevel="0" collapsed="false">
      <c r="A42" s="62" t="n">
        <v>6111</v>
      </c>
      <c r="B42" s="63" t="s">
        <v>29</v>
      </c>
      <c r="G42" s="64" t="n">
        <f aca="false">G43</f>
        <v>800000</v>
      </c>
      <c r="H42" s="64" t="n">
        <f aca="false">H43</f>
        <v>572923</v>
      </c>
      <c r="I42" s="65" t="n">
        <f aca="false">G42-H42</f>
        <v>227077</v>
      </c>
    </row>
    <row r="43" s="62" customFormat="true" ht="15.75" hidden="false" customHeight="false" outlineLevel="0" collapsed="false">
      <c r="A43" s="0" t="n">
        <v>61111</v>
      </c>
      <c r="B43" s="77" t="s">
        <v>30</v>
      </c>
      <c r="C43" s="0"/>
      <c r="D43" s="0"/>
      <c r="E43" s="0"/>
      <c r="F43" s="0"/>
      <c r="G43" s="78" t="n">
        <v>800000</v>
      </c>
      <c r="H43" s="5" t="n">
        <v>572923</v>
      </c>
      <c r="I43" s="5" t="n">
        <f aca="false">G43-H43</f>
        <v>227077</v>
      </c>
    </row>
    <row r="44" customFormat="false" ht="15.75" hidden="false" customHeight="false" outlineLevel="0" collapsed="false">
      <c r="A44" s="62" t="n">
        <v>613</v>
      </c>
      <c r="B44" s="63" t="s">
        <v>31</v>
      </c>
      <c r="C44" s="62"/>
      <c r="D44" s="62"/>
      <c r="E44" s="62"/>
      <c r="F44" s="62"/>
      <c r="G44" s="64" t="n">
        <f aca="false">G45+G47</f>
        <v>53535</v>
      </c>
      <c r="H44" s="64" t="n">
        <f aca="false">H45+H47</f>
        <v>39535</v>
      </c>
      <c r="I44" s="79" t="n">
        <f aca="false">G44-H44</f>
        <v>14000</v>
      </c>
    </row>
    <row r="45" s="62" customFormat="true" ht="15.75" hidden="false" customHeight="false" outlineLevel="0" collapsed="false">
      <c r="A45" s="62" t="n">
        <v>6131</v>
      </c>
      <c r="B45" s="63" t="s">
        <v>32</v>
      </c>
      <c r="G45" s="64" t="n">
        <f aca="false">G46</f>
        <v>3535</v>
      </c>
      <c r="H45" s="64" t="n">
        <f aca="false">H46</f>
        <v>3535</v>
      </c>
      <c r="I45" s="65" t="n">
        <f aca="false">G45-H45</f>
        <v>0</v>
      </c>
    </row>
    <row r="46" customFormat="false" ht="15.75" hidden="false" customHeight="false" outlineLevel="0" collapsed="false">
      <c r="A46" s="0" t="n">
        <v>61314</v>
      </c>
      <c r="B46" s="1" t="s">
        <v>33</v>
      </c>
      <c r="G46" s="78" t="n">
        <v>3535</v>
      </c>
      <c r="H46" s="5" t="n">
        <v>3535</v>
      </c>
      <c r="I46" s="5" t="n">
        <f aca="false">G46-H46</f>
        <v>0</v>
      </c>
    </row>
    <row r="47" s="62" customFormat="true" ht="15.75" hidden="false" customHeight="false" outlineLevel="0" collapsed="false">
      <c r="A47" s="62" t="n">
        <v>6134</v>
      </c>
      <c r="B47" s="63" t="s">
        <v>34</v>
      </c>
      <c r="G47" s="64" t="n">
        <f aca="false">G48</f>
        <v>50000</v>
      </c>
      <c r="H47" s="64" t="n">
        <f aca="false">H48</f>
        <v>36000</v>
      </c>
      <c r="I47" s="65" t="n">
        <f aca="false">G47-H47</f>
        <v>14000</v>
      </c>
    </row>
    <row r="48" s="62" customFormat="true" ht="15.75" hidden="false" customHeight="false" outlineLevel="0" collapsed="false">
      <c r="A48" s="0" t="n">
        <v>61341</v>
      </c>
      <c r="B48" s="1" t="s">
        <v>35</v>
      </c>
      <c r="C48" s="0"/>
      <c r="D48" s="0"/>
      <c r="E48" s="0"/>
      <c r="F48" s="0"/>
      <c r="G48" s="78" t="n">
        <v>50000</v>
      </c>
      <c r="H48" s="5" t="n">
        <v>36000</v>
      </c>
      <c r="I48" s="5" t="n">
        <f aca="false">G48-H48</f>
        <v>14000</v>
      </c>
    </row>
    <row r="49" customFormat="false" ht="15.75" hidden="false" customHeight="false" outlineLevel="0" collapsed="false">
      <c r="A49" s="62" t="n">
        <v>614</v>
      </c>
      <c r="B49" s="63" t="s">
        <v>36</v>
      </c>
      <c r="C49" s="62"/>
      <c r="D49" s="62"/>
      <c r="E49" s="62"/>
      <c r="F49" s="62"/>
      <c r="G49" s="64" t="n">
        <f aca="false">G50+G52</f>
        <v>52000</v>
      </c>
      <c r="H49" s="64" t="n">
        <f aca="false">H50+H52</f>
        <v>41800</v>
      </c>
      <c r="I49" s="65" t="n">
        <f aca="false">G49-H49</f>
        <v>10200</v>
      </c>
    </row>
    <row r="50" s="62" customFormat="true" ht="15.75" hidden="false" customHeight="false" outlineLevel="0" collapsed="false">
      <c r="A50" s="62" t="n">
        <v>6142</v>
      </c>
      <c r="B50" s="63" t="s">
        <v>37</v>
      </c>
      <c r="G50" s="64" t="n">
        <f aca="false">G51</f>
        <v>12000</v>
      </c>
      <c r="H50" s="64" t="n">
        <f aca="false">H51</f>
        <v>7800</v>
      </c>
      <c r="I50" s="65" t="n">
        <f aca="false">G50-H50</f>
        <v>4200</v>
      </c>
    </row>
    <row r="51" customFormat="false" ht="15.75" hidden="false" customHeight="false" outlineLevel="0" collapsed="false">
      <c r="A51" s="0" t="n">
        <v>61424</v>
      </c>
      <c r="B51" s="1" t="s">
        <v>38</v>
      </c>
      <c r="G51" s="78" t="n">
        <v>12000</v>
      </c>
      <c r="H51" s="5" t="n">
        <v>7800</v>
      </c>
      <c r="I51" s="5" t="n">
        <f aca="false">G51-H51</f>
        <v>4200</v>
      </c>
    </row>
    <row r="52" s="62" customFormat="true" ht="15.75" hidden="false" customHeight="false" outlineLevel="0" collapsed="false">
      <c r="A52" s="62" t="n">
        <v>6145</v>
      </c>
      <c r="B52" s="63" t="s">
        <v>39</v>
      </c>
      <c r="G52" s="64" t="n">
        <f aca="false">G53</f>
        <v>40000</v>
      </c>
      <c r="H52" s="64" t="n">
        <f aca="false">H53</f>
        <v>34000</v>
      </c>
      <c r="I52" s="65" t="n">
        <f aca="false">G52-H52</f>
        <v>6000</v>
      </c>
    </row>
    <row r="53" s="62" customFormat="true" ht="15.75" hidden="false" customHeight="false" outlineLevel="0" collapsed="false">
      <c r="A53" s="0" t="n">
        <v>61453</v>
      </c>
      <c r="B53" s="1" t="s">
        <v>40</v>
      </c>
      <c r="C53" s="0"/>
      <c r="D53" s="0"/>
      <c r="E53" s="0"/>
      <c r="F53" s="0"/>
      <c r="G53" s="78" t="n">
        <v>40000</v>
      </c>
      <c r="H53" s="5" t="n">
        <v>34000</v>
      </c>
      <c r="I53" s="5" t="n">
        <f aca="false">G53-H53</f>
        <v>6000</v>
      </c>
    </row>
    <row r="54" s="62" customFormat="true" ht="15.75" hidden="false" customHeight="false" outlineLevel="0" collapsed="false">
      <c r="A54" s="62" t="n">
        <v>63</v>
      </c>
      <c r="B54" s="80" t="s">
        <v>41</v>
      </c>
      <c r="G54" s="64" t="n">
        <f aca="false">G55+G58+G65</f>
        <v>2705554</v>
      </c>
      <c r="H54" s="64" t="n">
        <f aca="false">H55+H58+H65</f>
        <v>505000</v>
      </c>
      <c r="I54" s="65" t="n">
        <f aca="false">G54-H54</f>
        <v>2200554</v>
      </c>
    </row>
    <row r="55" customFormat="false" ht="15.75" hidden="false" customHeight="false" outlineLevel="0" collapsed="false">
      <c r="A55" s="62" t="n">
        <v>632</v>
      </c>
      <c r="B55" s="63" t="s">
        <v>42</v>
      </c>
      <c r="C55" s="62"/>
      <c r="D55" s="62"/>
      <c r="E55" s="62"/>
      <c r="F55" s="62"/>
      <c r="G55" s="64" t="n">
        <f aca="false">G56</f>
        <v>0</v>
      </c>
      <c r="H55" s="64" t="n">
        <f aca="false">H56</f>
        <v>0</v>
      </c>
      <c r="I55" s="65" t="n">
        <f aca="false">G55-H55</f>
        <v>0</v>
      </c>
    </row>
    <row r="56" s="62" customFormat="true" ht="15.75" hidden="false" customHeight="false" outlineLevel="0" collapsed="false">
      <c r="A56" s="62" t="n">
        <v>6321</v>
      </c>
      <c r="B56" s="63" t="s">
        <v>43</v>
      </c>
      <c r="G56" s="64" t="n">
        <f aca="false">G57</f>
        <v>0</v>
      </c>
      <c r="H56" s="64" t="n">
        <f aca="false">H57</f>
        <v>0</v>
      </c>
      <c r="I56" s="65" t="n">
        <f aca="false">G56-H56</f>
        <v>0</v>
      </c>
    </row>
    <row r="57" s="62" customFormat="true" ht="15.75" hidden="false" customHeight="false" outlineLevel="0" collapsed="false">
      <c r="A57" s="0" t="n">
        <v>63211</v>
      </c>
      <c r="B57" s="1" t="s">
        <v>43</v>
      </c>
      <c r="C57" s="0"/>
      <c r="D57" s="0"/>
      <c r="E57" s="0"/>
      <c r="F57" s="0"/>
      <c r="G57" s="78" t="n">
        <v>0</v>
      </c>
      <c r="H57" s="5" t="n">
        <v>0</v>
      </c>
      <c r="I57" s="5" t="n">
        <f aca="false">G57-H57</f>
        <v>0</v>
      </c>
    </row>
    <row r="58" customFormat="false" ht="15.75" hidden="false" customHeight="false" outlineLevel="0" collapsed="false">
      <c r="A58" s="62" t="n">
        <v>633</v>
      </c>
      <c r="B58" s="63" t="s">
        <v>44</v>
      </c>
      <c r="C58" s="62"/>
      <c r="D58" s="62"/>
      <c r="E58" s="62"/>
      <c r="F58" s="62"/>
      <c r="G58" s="64" t="n">
        <f aca="false">G59+G62</f>
        <v>2408400</v>
      </c>
      <c r="H58" s="64" t="n">
        <f aca="false">H59+H62</f>
        <v>505000</v>
      </c>
      <c r="I58" s="65" t="n">
        <f aca="false">G58-H58</f>
        <v>1903400</v>
      </c>
    </row>
    <row r="59" customFormat="false" ht="15.75" hidden="false" customHeight="false" outlineLevel="0" collapsed="false">
      <c r="A59" s="62" t="n">
        <v>6331</v>
      </c>
      <c r="B59" s="63" t="s">
        <v>45</v>
      </c>
      <c r="C59" s="62"/>
      <c r="D59" s="62"/>
      <c r="E59" s="62"/>
      <c r="F59" s="62"/>
      <c r="G59" s="64" t="n">
        <f aca="false">G60+G61</f>
        <v>1958400</v>
      </c>
      <c r="H59" s="64" t="n">
        <f aca="false">H60+H61</f>
        <v>405000</v>
      </c>
      <c r="I59" s="65" t="n">
        <f aca="false">G59-H59</f>
        <v>1553400</v>
      </c>
    </row>
    <row r="60" s="62" customFormat="true" ht="15.75" hidden="false" customHeight="false" outlineLevel="0" collapsed="false">
      <c r="A60" s="0" t="n">
        <v>63311</v>
      </c>
      <c r="B60" s="1" t="s">
        <v>46</v>
      </c>
      <c r="C60" s="0"/>
      <c r="D60" s="0"/>
      <c r="E60" s="0"/>
      <c r="F60" s="0"/>
      <c r="G60" s="78" t="n">
        <v>1458400</v>
      </c>
      <c r="H60" s="5" t="n">
        <v>215000</v>
      </c>
      <c r="I60" s="5" t="n">
        <f aca="false">G60-H60</f>
        <v>1243400</v>
      </c>
    </row>
    <row r="61" customFormat="false" ht="15.75" hidden="false" customHeight="false" outlineLevel="0" collapsed="false">
      <c r="A61" s="0" t="n">
        <v>63312</v>
      </c>
      <c r="B61" s="1" t="s">
        <v>47</v>
      </c>
      <c r="G61" s="78" t="n">
        <v>500000</v>
      </c>
      <c r="H61" s="5" t="n">
        <v>190000</v>
      </c>
      <c r="I61" s="5" t="n">
        <f aca="false">G61-H61</f>
        <v>310000</v>
      </c>
    </row>
    <row r="62" customFormat="false" ht="15.75" hidden="false" customHeight="false" outlineLevel="0" collapsed="false">
      <c r="A62" s="62" t="n">
        <v>6332</v>
      </c>
      <c r="B62" s="63" t="s">
        <v>48</v>
      </c>
      <c r="C62" s="62"/>
      <c r="D62" s="62"/>
      <c r="E62" s="62"/>
      <c r="F62" s="62"/>
      <c r="G62" s="64" t="n">
        <f aca="false">G63+G64</f>
        <v>450000</v>
      </c>
      <c r="H62" s="64" t="n">
        <f aca="false">H63+H64</f>
        <v>100000</v>
      </c>
      <c r="I62" s="65" t="n">
        <f aca="false">G62-H62</f>
        <v>350000</v>
      </c>
    </row>
    <row r="63" s="62" customFormat="true" ht="15.75" hidden="false" customHeight="false" outlineLevel="0" collapsed="false">
      <c r="A63" s="0" t="n">
        <v>63321</v>
      </c>
      <c r="B63" s="1" t="s">
        <v>49</v>
      </c>
      <c r="C63" s="0"/>
      <c r="D63" s="0"/>
      <c r="E63" s="0"/>
      <c r="F63" s="0"/>
      <c r="G63" s="78" t="n">
        <v>250000</v>
      </c>
      <c r="H63" s="5" t="n">
        <v>0</v>
      </c>
      <c r="I63" s="5" t="n">
        <f aca="false">G63-H63</f>
        <v>250000</v>
      </c>
    </row>
    <row r="64" s="62" customFormat="true" ht="15.75" hidden="false" customHeight="false" outlineLevel="0" collapsed="false">
      <c r="A64" s="0" t="n">
        <v>63322</v>
      </c>
      <c r="B64" s="1" t="s">
        <v>50</v>
      </c>
      <c r="C64" s="0"/>
      <c r="D64" s="0"/>
      <c r="E64" s="0"/>
      <c r="F64" s="0"/>
      <c r="G64" s="78" t="n">
        <v>200000</v>
      </c>
      <c r="H64" s="5" t="n">
        <v>100000</v>
      </c>
      <c r="I64" s="5" t="n">
        <f aca="false">G64-H64</f>
        <v>100000</v>
      </c>
    </row>
    <row r="65" customFormat="false" ht="15.75" hidden="false" customHeight="false" outlineLevel="0" collapsed="false">
      <c r="A65" s="62" t="n">
        <v>634</v>
      </c>
      <c r="B65" s="63" t="s">
        <v>51</v>
      </c>
      <c r="C65" s="62"/>
      <c r="D65" s="62"/>
      <c r="E65" s="62"/>
      <c r="F65" s="62"/>
      <c r="G65" s="64" t="n">
        <f aca="false">G66+G68</f>
        <v>297154</v>
      </c>
      <c r="H65" s="64" t="n">
        <f aca="false">H66+H68</f>
        <v>0</v>
      </c>
      <c r="I65" s="65" t="n">
        <f aca="false">G65-H65</f>
        <v>297154</v>
      </c>
    </row>
    <row r="66" s="62" customFormat="true" ht="15.75" hidden="false" customHeight="false" outlineLevel="0" collapsed="false">
      <c r="A66" s="62" t="n">
        <v>6341</v>
      </c>
      <c r="B66" s="63" t="s">
        <v>52</v>
      </c>
      <c r="G66" s="64" t="n">
        <f aca="false">G67</f>
        <v>150000</v>
      </c>
      <c r="H66" s="64" t="n">
        <f aca="false">H67</f>
        <v>0</v>
      </c>
      <c r="I66" s="65" t="n">
        <f aca="false">G66-H66</f>
        <v>150000</v>
      </c>
    </row>
    <row r="67" customFormat="false" ht="15.75" hidden="false" customHeight="false" outlineLevel="0" collapsed="false">
      <c r="A67" s="0" t="n">
        <v>63413</v>
      </c>
      <c r="B67" s="1" t="s">
        <v>53</v>
      </c>
      <c r="G67" s="78" t="n">
        <v>150000</v>
      </c>
      <c r="H67" s="5" t="n">
        <v>0</v>
      </c>
      <c r="I67" s="5" t="n">
        <f aca="false">G67-H67</f>
        <v>150000</v>
      </c>
    </row>
    <row r="68" s="62" customFormat="true" ht="15.75" hidden="false" customHeight="false" outlineLevel="0" collapsed="false">
      <c r="A68" s="62" t="n">
        <v>6342</v>
      </c>
      <c r="B68" s="63" t="s">
        <v>54</v>
      </c>
      <c r="G68" s="64" t="n">
        <f aca="false">G69</f>
        <v>147154</v>
      </c>
      <c r="H68" s="64" t="n">
        <f aca="false">H69</f>
        <v>0</v>
      </c>
      <c r="I68" s="65" t="n">
        <f aca="false">G68-H68</f>
        <v>147154</v>
      </c>
    </row>
    <row r="69" s="62" customFormat="true" ht="15.75" hidden="false" customHeight="false" outlineLevel="0" collapsed="false">
      <c r="A69" s="0" t="n">
        <v>63422</v>
      </c>
      <c r="B69" s="1" t="s">
        <v>55</v>
      </c>
      <c r="C69" s="0"/>
      <c r="D69" s="0"/>
      <c r="E69" s="0"/>
      <c r="F69" s="0"/>
      <c r="G69" s="78" t="n">
        <v>147154</v>
      </c>
      <c r="H69" s="5" t="n">
        <v>0</v>
      </c>
      <c r="I69" s="5" t="n">
        <f aca="false">G69-H69</f>
        <v>147154</v>
      </c>
    </row>
    <row r="70" s="62" customFormat="true" ht="15.75" hidden="false" customHeight="false" outlineLevel="0" collapsed="false">
      <c r="A70" s="62" t="n">
        <v>64</v>
      </c>
      <c r="B70" s="63" t="s">
        <v>56</v>
      </c>
      <c r="G70" s="64" t="n">
        <f aca="false">G71+G77</f>
        <v>243791</v>
      </c>
      <c r="H70" s="64" t="n">
        <f aca="false">H71+H77</f>
        <v>174699</v>
      </c>
      <c r="I70" s="65" t="n">
        <f aca="false">G70-H70</f>
        <v>69092</v>
      </c>
    </row>
    <row r="71" customFormat="false" ht="15.75" hidden="false" customHeight="false" outlineLevel="0" collapsed="false">
      <c r="A71" s="62" t="n">
        <v>641</v>
      </c>
      <c r="B71" s="63" t="s">
        <v>57</v>
      </c>
      <c r="C71" s="62"/>
      <c r="D71" s="62"/>
      <c r="E71" s="62"/>
      <c r="F71" s="62"/>
      <c r="G71" s="64" t="n">
        <f aca="false">G72+G75</f>
        <v>16288</v>
      </c>
      <c r="H71" s="64" t="n">
        <f aca="false">H72+H75</f>
        <v>10988</v>
      </c>
      <c r="I71" s="65" t="n">
        <f aca="false">G71-H71</f>
        <v>5300</v>
      </c>
    </row>
    <row r="72" s="62" customFormat="true" ht="15.75" hidden="false" customHeight="false" outlineLevel="0" collapsed="false">
      <c r="A72" s="62" t="n">
        <v>6413</v>
      </c>
      <c r="B72" s="63" t="s">
        <v>58</v>
      </c>
      <c r="G72" s="64" t="n">
        <f aca="false">G73+G74</f>
        <v>11288</v>
      </c>
      <c r="H72" s="64" t="n">
        <f aca="false">H73+H74</f>
        <v>10988</v>
      </c>
      <c r="I72" s="65" t="n">
        <f aca="false">G72-H72</f>
        <v>300</v>
      </c>
    </row>
    <row r="73" customFormat="false" ht="15.75" hidden="false" customHeight="false" outlineLevel="0" collapsed="false">
      <c r="A73" s="0" t="n">
        <v>64131</v>
      </c>
      <c r="B73" s="1" t="s">
        <v>59</v>
      </c>
      <c r="G73" s="78" t="n">
        <v>9588</v>
      </c>
      <c r="H73" s="5" t="n">
        <v>9588</v>
      </c>
      <c r="I73" s="5" t="n">
        <f aca="false">G73-H73</f>
        <v>0</v>
      </c>
    </row>
    <row r="74" customFormat="false" ht="15.75" hidden="false" customHeight="false" outlineLevel="0" collapsed="false">
      <c r="A74" s="0" t="n">
        <v>64132</v>
      </c>
      <c r="B74" s="1" t="s">
        <v>60</v>
      </c>
      <c r="G74" s="78" t="n">
        <v>1700</v>
      </c>
      <c r="H74" s="5" t="n">
        <v>1400</v>
      </c>
      <c r="I74" s="5" t="n">
        <f aca="false">G74-H74</f>
        <v>300</v>
      </c>
    </row>
    <row r="75" s="62" customFormat="true" ht="15.75" hidden="false" customHeight="false" outlineLevel="0" collapsed="false">
      <c r="A75" s="62" t="n">
        <v>6414</v>
      </c>
      <c r="B75" s="63" t="s">
        <v>61</v>
      </c>
      <c r="G75" s="64" t="n">
        <f aca="false">G76</f>
        <v>5000</v>
      </c>
      <c r="H75" s="64" t="n">
        <f aca="false">H76</f>
        <v>0</v>
      </c>
      <c r="I75" s="65" t="n">
        <f aca="false">G75-H75</f>
        <v>5000</v>
      </c>
    </row>
    <row r="76" s="62" customFormat="true" ht="15.75" hidden="false" customHeight="false" outlineLevel="0" collapsed="false">
      <c r="A76" s="0" t="n">
        <v>64143</v>
      </c>
      <c r="B76" s="1" t="s">
        <v>62</v>
      </c>
      <c r="C76" s="0"/>
      <c r="D76" s="0"/>
      <c r="E76" s="0"/>
      <c r="F76" s="0"/>
      <c r="G76" s="78" t="n">
        <v>5000</v>
      </c>
      <c r="H76" s="5" t="n">
        <v>0</v>
      </c>
      <c r="I76" s="5" t="n">
        <f aca="false">G76-H76</f>
        <v>5000</v>
      </c>
    </row>
    <row r="77" customFormat="false" ht="15.75" hidden="false" customHeight="false" outlineLevel="0" collapsed="false">
      <c r="A77" s="62" t="n">
        <v>642</v>
      </c>
      <c r="B77" s="63" t="s">
        <v>63</v>
      </c>
      <c r="C77" s="62"/>
      <c r="D77" s="62"/>
      <c r="E77" s="62"/>
      <c r="F77" s="62"/>
      <c r="G77" s="64" t="n">
        <f aca="false">G78+G80+G83</f>
        <v>227503</v>
      </c>
      <c r="H77" s="64" t="n">
        <f aca="false">H78+H80+H83</f>
        <v>163711</v>
      </c>
      <c r="I77" s="65" t="n">
        <f aca="false">G77-H77</f>
        <v>63792</v>
      </c>
    </row>
    <row r="78" s="62" customFormat="true" ht="15.75" hidden="false" customHeight="false" outlineLevel="0" collapsed="false">
      <c r="A78" s="62" t="n">
        <v>6421</v>
      </c>
      <c r="B78" s="63" t="s">
        <v>64</v>
      </c>
      <c r="G78" s="64" t="n">
        <f aca="false">G79</f>
        <v>10303</v>
      </c>
      <c r="H78" s="64" t="n">
        <f aca="false">H79</f>
        <v>10303</v>
      </c>
      <c r="I78" s="65" t="n">
        <f aca="false">G78-H78</f>
        <v>0</v>
      </c>
    </row>
    <row r="79" customFormat="false" ht="15.75" hidden="false" customHeight="false" outlineLevel="0" collapsed="false">
      <c r="A79" s="0" t="n">
        <v>64219</v>
      </c>
      <c r="B79" s="1" t="s">
        <v>65</v>
      </c>
      <c r="G79" s="78" t="n">
        <v>10303</v>
      </c>
      <c r="H79" s="5" t="n">
        <v>10303</v>
      </c>
      <c r="I79" s="5" t="n">
        <f aca="false">G79-H79</f>
        <v>0</v>
      </c>
    </row>
    <row r="80" customFormat="false" ht="15.75" hidden="false" customHeight="false" outlineLevel="0" collapsed="false">
      <c r="A80" s="62" t="n">
        <v>6422</v>
      </c>
      <c r="B80" s="63" t="s">
        <v>66</v>
      </c>
      <c r="C80" s="62"/>
      <c r="D80" s="62"/>
      <c r="E80" s="62"/>
      <c r="F80" s="62"/>
      <c r="G80" s="64" t="n">
        <f aca="false">G81+G82</f>
        <v>126500</v>
      </c>
      <c r="H80" s="64" t="n">
        <f aca="false">H81+H82</f>
        <v>86138</v>
      </c>
      <c r="I80" s="65" t="n">
        <f aca="false">G80-H80</f>
        <v>40362</v>
      </c>
    </row>
    <row r="81" s="62" customFormat="true" ht="15.75" hidden="false" customHeight="false" outlineLevel="0" collapsed="false">
      <c r="A81" s="0" t="n">
        <v>64222</v>
      </c>
      <c r="B81" s="1" t="s">
        <v>67</v>
      </c>
      <c r="C81" s="0"/>
      <c r="D81" s="0"/>
      <c r="E81" s="0"/>
      <c r="F81" s="0"/>
      <c r="G81" s="78" t="n">
        <v>61000</v>
      </c>
      <c r="H81" s="5" t="n">
        <v>27038</v>
      </c>
      <c r="I81" s="5" t="n">
        <f aca="false">G81-H81</f>
        <v>33962</v>
      </c>
    </row>
    <row r="82" customFormat="false" ht="15.75" hidden="false" customHeight="false" outlineLevel="0" collapsed="false">
      <c r="A82" s="0" t="n">
        <v>64229</v>
      </c>
      <c r="B82" s="1" t="s">
        <v>68</v>
      </c>
      <c r="G82" s="78" t="n">
        <v>65500</v>
      </c>
      <c r="H82" s="5" t="n">
        <v>59100</v>
      </c>
      <c r="I82" s="5" t="n">
        <f aca="false">G82-H82</f>
        <v>6400</v>
      </c>
    </row>
    <row r="83" customFormat="false" ht="15.75" hidden="false" customHeight="false" outlineLevel="0" collapsed="false">
      <c r="A83" s="62" t="n">
        <v>6423</v>
      </c>
      <c r="B83" s="63" t="s">
        <v>69</v>
      </c>
      <c r="C83" s="62"/>
      <c r="D83" s="62"/>
      <c r="E83" s="62"/>
      <c r="F83" s="62"/>
      <c r="G83" s="64" t="n">
        <f aca="false">G84+G85</f>
        <v>90700</v>
      </c>
      <c r="H83" s="64" t="n">
        <f aca="false">H84+H85</f>
        <v>67270</v>
      </c>
      <c r="I83" s="65" t="n">
        <f aca="false">G83-H83</f>
        <v>23430</v>
      </c>
    </row>
    <row r="84" customFormat="false" ht="15.75" hidden="false" customHeight="false" outlineLevel="0" collapsed="false">
      <c r="A84" s="0" t="n">
        <v>64233</v>
      </c>
      <c r="B84" s="1" t="s">
        <v>70</v>
      </c>
      <c r="G84" s="78" t="n">
        <v>90000</v>
      </c>
      <c r="H84" s="5" t="n">
        <v>66900</v>
      </c>
      <c r="I84" s="5" t="n">
        <f aca="false">G84-H84</f>
        <v>23100</v>
      </c>
    </row>
    <row r="85" customFormat="false" ht="15.75" hidden="false" customHeight="false" outlineLevel="0" collapsed="false">
      <c r="A85" s="0" t="n">
        <v>64236</v>
      </c>
      <c r="B85" s="1" t="s">
        <v>71</v>
      </c>
      <c r="G85" s="78" t="n">
        <v>700</v>
      </c>
      <c r="H85" s="5" t="n">
        <v>370</v>
      </c>
      <c r="I85" s="5" t="n">
        <f aca="false">G85-H85</f>
        <v>330</v>
      </c>
    </row>
    <row r="86" s="62" customFormat="true" ht="15.75" hidden="false" customHeight="false" outlineLevel="0" collapsed="false">
      <c r="A86" s="62" t="n">
        <v>65</v>
      </c>
      <c r="B86" s="63" t="s">
        <v>72</v>
      </c>
      <c r="G86" s="64" t="n">
        <f aca="false">G88</f>
        <v>890200</v>
      </c>
      <c r="H86" s="64" t="n">
        <f aca="false">H88</f>
        <v>536018</v>
      </c>
      <c r="I86" s="65" t="n">
        <f aca="false">G86-H86</f>
        <v>354182</v>
      </c>
    </row>
    <row r="87" s="20" customFormat="true" ht="51" hidden="false" customHeight="false" outlineLevel="0" collapsed="false">
      <c r="A87" s="72" t="s">
        <v>8</v>
      </c>
      <c r="B87" s="73"/>
      <c r="C87" s="74"/>
      <c r="D87" s="74"/>
      <c r="E87" s="74"/>
      <c r="F87" s="74"/>
      <c r="G87" s="75" t="s">
        <v>9</v>
      </c>
      <c r="H87" s="76" t="s">
        <v>10</v>
      </c>
      <c r="I87" s="76" t="s">
        <v>11</v>
      </c>
    </row>
    <row r="88" customFormat="false" ht="15.75" hidden="false" customHeight="false" outlineLevel="0" collapsed="false">
      <c r="A88" s="62" t="n">
        <v>652</v>
      </c>
      <c r="B88" s="63" t="s">
        <v>73</v>
      </c>
      <c r="C88" s="62"/>
      <c r="D88" s="62"/>
      <c r="E88" s="62"/>
      <c r="F88" s="62"/>
      <c r="G88" s="64" t="n">
        <f aca="false">G89+G92+G94</f>
        <v>890200</v>
      </c>
      <c r="H88" s="64" t="n">
        <f aca="false">H89+H92+H94</f>
        <v>536018</v>
      </c>
      <c r="I88" s="65" t="n">
        <f aca="false">G88-H88</f>
        <v>354182</v>
      </c>
    </row>
    <row r="89" customFormat="false" ht="15.75" hidden="false" customHeight="false" outlineLevel="0" collapsed="false">
      <c r="A89" s="62" t="n">
        <v>6523</v>
      </c>
      <c r="B89" s="63" t="s">
        <v>74</v>
      </c>
      <c r="C89" s="62"/>
      <c r="D89" s="62"/>
      <c r="E89" s="62"/>
      <c r="F89" s="62"/>
      <c r="G89" s="64" t="n">
        <f aca="false">G90+G91</f>
        <v>395000</v>
      </c>
      <c r="H89" s="64" t="n">
        <f aca="false">H90+H91</f>
        <v>279500</v>
      </c>
      <c r="I89" s="65" t="n">
        <f aca="false">G89-H89</f>
        <v>115500</v>
      </c>
    </row>
    <row r="90" s="62" customFormat="true" ht="15.75" hidden="false" customHeight="false" outlineLevel="0" collapsed="false">
      <c r="A90" s="0" t="n">
        <v>65231</v>
      </c>
      <c r="B90" s="1" t="s">
        <v>75</v>
      </c>
      <c r="C90" s="0"/>
      <c r="D90" s="0"/>
      <c r="E90" s="0"/>
      <c r="F90" s="0"/>
      <c r="G90" s="78" t="n">
        <v>45000</v>
      </c>
      <c r="H90" s="5" t="n">
        <v>29500</v>
      </c>
      <c r="I90" s="5" t="n">
        <f aca="false">G90-H90</f>
        <v>15500</v>
      </c>
    </row>
    <row r="91" customFormat="false" ht="15.75" hidden="false" customHeight="false" outlineLevel="0" collapsed="false">
      <c r="A91" s="0" t="n">
        <v>65232</v>
      </c>
      <c r="B91" s="1" t="s">
        <v>76</v>
      </c>
      <c r="G91" s="78" t="n">
        <v>350000</v>
      </c>
      <c r="H91" s="5" t="n">
        <v>250000</v>
      </c>
      <c r="I91" s="5" t="n">
        <f aca="false">G91-H91</f>
        <v>100000</v>
      </c>
    </row>
    <row r="92" s="62" customFormat="true" ht="15.75" hidden="false" customHeight="false" outlineLevel="0" collapsed="false">
      <c r="A92" s="62" t="n">
        <v>6524</v>
      </c>
      <c r="B92" s="63" t="s">
        <v>77</v>
      </c>
      <c r="G92" s="64" t="n">
        <f aca="false">G93</f>
        <v>200</v>
      </c>
      <c r="H92" s="64" t="n">
        <f aca="false">H93</f>
        <v>8</v>
      </c>
      <c r="I92" s="65" t="n">
        <f aca="false">G92-H92</f>
        <v>192</v>
      </c>
    </row>
    <row r="93" s="62" customFormat="true" ht="15.75" hidden="false" customHeight="false" outlineLevel="0" collapsed="false">
      <c r="A93" s="0" t="n">
        <v>65241</v>
      </c>
      <c r="B93" s="1" t="s">
        <v>77</v>
      </c>
      <c r="C93" s="0"/>
      <c r="D93" s="0"/>
      <c r="E93" s="0"/>
      <c r="F93" s="0"/>
      <c r="G93" s="78" t="n">
        <v>200</v>
      </c>
      <c r="H93" s="5" t="n">
        <v>8</v>
      </c>
      <c r="I93" s="5" t="n">
        <f aca="false">G93-H93</f>
        <v>192</v>
      </c>
    </row>
    <row r="94" customFormat="false" ht="15.75" hidden="false" customHeight="false" outlineLevel="0" collapsed="false">
      <c r="A94" s="62" t="n">
        <v>6526</v>
      </c>
      <c r="B94" s="63" t="s">
        <v>78</v>
      </c>
      <c r="C94" s="62"/>
      <c r="D94" s="62"/>
      <c r="E94" s="62"/>
      <c r="F94" s="62"/>
      <c r="G94" s="64" t="n">
        <f aca="false">G95</f>
        <v>495000</v>
      </c>
      <c r="H94" s="64" t="n">
        <f aca="false">H95</f>
        <v>256510</v>
      </c>
      <c r="I94" s="65" t="n">
        <f aca="false">G94-H94</f>
        <v>238490</v>
      </c>
    </row>
    <row r="95" customFormat="false" ht="15.75" hidden="false" customHeight="false" outlineLevel="0" collapsed="false">
      <c r="A95" s="62" t="n">
        <v>65269</v>
      </c>
      <c r="B95" s="63" t="s">
        <v>78</v>
      </c>
      <c r="C95" s="62"/>
      <c r="D95" s="62"/>
      <c r="E95" s="62"/>
      <c r="F95" s="62"/>
      <c r="G95" s="64" t="n">
        <f aca="false">SUM(G96:G104)</f>
        <v>495000</v>
      </c>
      <c r="H95" s="64" t="n">
        <f aca="false">SUM(H96:H104)</f>
        <v>256510</v>
      </c>
      <c r="I95" s="65" t="n">
        <f aca="false">G95-H95</f>
        <v>238490</v>
      </c>
    </row>
    <row r="96" customFormat="false" ht="15.75" hidden="false" customHeight="false" outlineLevel="0" collapsed="false">
      <c r="A96" s="0" t="n">
        <v>652691</v>
      </c>
      <c r="B96" s="1" t="s">
        <v>79</v>
      </c>
      <c r="G96" s="78" t="n">
        <v>0</v>
      </c>
      <c r="H96" s="5" t="n">
        <v>0</v>
      </c>
      <c r="I96" s="5" t="n">
        <f aca="false">G96-H96</f>
        <v>0</v>
      </c>
    </row>
    <row r="97" customFormat="false" ht="15.75" hidden="false" customHeight="false" outlineLevel="0" collapsed="false">
      <c r="A97" s="0" t="n">
        <v>652692</v>
      </c>
      <c r="B97" s="1" t="s">
        <v>80</v>
      </c>
      <c r="G97" s="78" t="n">
        <v>25000</v>
      </c>
      <c r="H97" s="5" t="n">
        <v>19000</v>
      </c>
      <c r="I97" s="5" t="n">
        <f aca="false">G97-H97</f>
        <v>6000</v>
      </c>
    </row>
    <row r="98" customFormat="false" ht="15.75" hidden="false" customHeight="false" outlineLevel="0" collapsed="false">
      <c r="A98" s="0" t="n">
        <v>652693</v>
      </c>
      <c r="B98" s="1" t="s">
        <v>81</v>
      </c>
      <c r="G98" s="78" t="n">
        <v>100000</v>
      </c>
      <c r="H98" s="5" t="n">
        <v>0</v>
      </c>
      <c r="I98" s="5" t="n">
        <f aca="false">G98-H98</f>
        <v>100000</v>
      </c>
    </row>
    <row r="99" customFormat="false" ht="15.75" hidden="false" customHeight="false" outlineLevel="0" collapsed="false">
      <c r="A99" s="0" t="n">
        <v>652695</v>
      </c>
      <c r="B99" s="1" t="s">
        <v>82</v>
      </c>
      <c r="G99" s="78" t="n">
        <v>90000</v>
      </c>
      <c r="H99" s="5" t="n">
        <v>83000</v>
      </c>
      <c r="I99" s="5" t="n">
        <f aca="false">G99-H99</f>
        <v>7000</v>
      </c>
    </row>
    <row r="100" customFormat="false" ht="15.75" hidden="false" customHeight="false" outlineLevel="0" collapsed="false">
      <c r="A100" s="0" t="n">
        <v>652696</v>
      </c>
      <c r="B100" s="1" t="s">
        <v>83</v>
      </c>
      <c r="G100" s="78" t="n">
        <v>100000</v>
      </c>
      <c r="H100" s="5" t="n">
        <v>46360</v>
      </c>
      <c r="I100" s="5" t="n">
        <f aca="false">G100-H100</f>
        <v>53640</v>
      </c>
    </row>
    <row r="101" customFormat="false" ht="15.75" hidden="false" customHeight="false" outlineLevel="0" collapsed="false">
      <c r="A101" s="0" t="n">
        <v>652697</v>
      </c>
      <c r="B101" s="1" t="s">
        <v>84</v>
      </c>
      <c r="G101" s="78" t="n">
        <v>100000</v>
      </c>
      <c r="H101" s="5" t="n">
        <v>46360</v>
      </c>
      <c r="I101" s="5" t="n">
        <f aca="false">G101-H101</f>
        <v>53640</v>
      </c>
    </row>
    <row r="102" customFormat="false" ht="15.75" hidden="false" customHeight="false" outlineLevel="0" collapsed="false">
      <c r="A102" s="0" t="n">
        <v>652698</v>
      </c>
      <c r="B102" s="1" t="s">
        <v>85</v>
      </c>
      <c r="G102" s="78" t="n">
        <v>5000</v>
      </c>
      <c r="H102" s="5" t="n">
        <v>0</v>
      </c>
      <c r="I102" s="5" t="n">
        <f aca="false">G102-H102</f>
        <v>5000</v>
      </c>
    </row>
    <row r="103" s="62" customFormat="true" ht="15.75" hidden="false" customHeight="false" outlineLevel="0" collapsed="false">
      <c r="A103" s="0" t="n">
        <v>6526981</v>
      </c>
      <c r="B103" s="1" t="s">
        <v>86</v>
      </c>
      <c r="C103" s="0"/>
      <c r="D103" s="0"/>
      <c r="E103" s="0"/>
      <c r="F103" s="0"/>
      <c r="G103" s="78" t="n">
        <v>55000</v>
      </c>
      <c r="H103" s="5" t="n">
        <v>47790</v>
      </c>
      <c r="I103" s="5" t="n">
        <f aca="false">G103-H103</f>
        <v>7210</v>
      </c>
    </row>
    <row r="104" s="62" customFormat="true" ht="15.75" hidden="false" customHeight="false" outlineLevel="0" collapsed="false">
      <c r="A104" s="0" t="n">
        <v>652699</v>
      </c>
      <c r="B104" s="1" t="s">
        <v>78</v>
      </c>
      <c r="C104" s="0"/>
      <c r="D104" s="0"/>
      <c r="E104" s="0"/>
      <c r="F104" s="0"/>
      <c r="G104" s="78" t="n">
        <v>20000</v>
      </c>
      <c r="H104" s="5" t="n">
        <v>14000</v>
      </c>
      <c r="I104" s="5" t="n">
        <f aca="false">G104-H104</f>
        <v>6000</v>
      </c>
    </row>
    <row r="105" s="62" customFormat="true" ht="15.75" hidden="false" customHeight="false" outlineLevel="0" collapsed="false">
      <c r="A105" s="62" t="n">
        <v>66</v>
      </c>
      <c r="B105" s="63" t="s">
        <v>87</v>
      </c>
      <c r="G105" s="64" t="n">
        <f aca="false">G106+G109</f>
        <v>3700</v>
      </c>
      <c r="H105" s="64" t="n">
        <f aca="false">H106+H109</f>
        <v>2700</v>
      </c>
      <c r="I105" s="65" t="n">
        <f aca="false">G105-H105</f>
        <v>1000</v>
      </c>
    </row>
    <row r="106" customFormat="false" ht="15.75" hidden="false" customHeight="false" outlineLevel="0" collapsed="false">
      <c r="A106" s="62" t="n">
        <v>662</v>
      </c>
      <c r="B106" s="63" t="s">
        <v>88</v>
      </c>
      <c r="C106" s="62"/>
      <c r="D106" s="62"/>
      <c r="E106" s="62"/>
      <c r="F106" s="62"/>
      <c r="G106" s="64" t="n">
        <f aca="false">G107</f>
        <v>1000</v>
      </c>
      <c r="H106" s="64" t="n">
        <f aca="false">H107</f>
        <v>0</v>
      </c>
      <c r="I106" s="65" t="n">
        <f aca="false">G106-H106</f>
        <v>1000</v>
      </c>
    </row>
    <row r="107" s="62" customFormat="true" ht="15.75" hidden="false" customHeight="false" outlineLevel="0" collapsed="false">
      <c r="A107" s="62" t="n">
        <v>6627</v>
      </c>
      <c r="B107" s="63" t="s">
        <v>89</v>
      </c>
      <c r="G107" s="64" t="n">
        <f aca="false">G108</f>
        <v>1000</v>
      </c>
      <c r="H107" s="64" t="n">
        <f aca="false">H108</f>
        <v>0</v>
      </c>
      <c r="I107" s="65" t="n">
        <f aca="false">G107-H107</f>
        <v>1000</v>
      </c>
    </row>
    <row r="108" s="62" customFormat="true" ht="15.75" hidden="false" customHeight="false" outlineLevel="0" collapsed="false">
      <c r="A108" s="0" t="n">
        <v>66279</v>
      </c>
      <c r="B108" s="1" t="s">
        <v>90</v>
      </c>
      <c r="C108" s="0"/>
      <c r="D108" s="0"/>
      <c r="E108" s="0"/>
      <c r="F108" s="0"/>
      <c r="G108" s="78" t="n">
        <v>1000</v>
      </c>
      <c r="H108" s="5" t="n">
        <v>0</v>
      </c>
      <c r="I108" s="5" t="n">
        <f aca="false">G108-H108</f>
        <v>1000</v>
      </c>
    </row>
    <row r="109" customFormat="false" ht="15.75" hidden="false" customHeight="false" outlineLevel="0" collapsed="false">
      <c r="A109" s="62" t="n">
        <v>663</v>
      </c>
      <c r="B109" s="63" t="s">
        <v>91</v>
      </c>
      <c r="C109" s="62"/>
      <c r="D109" s="62"/>
      <c r="E109" s="62"/>
      <c r="F109" s="62"/>
      <c r="G109" s="64" t="n">
        <f aca="false">G110+G112</f>
        <v>2700</v>
      </c>
      <c r="H109" s="64" t="n">
        <f aca="false">H110+H112</f>
        <v>2700</v>
      </c>
      <c r="I109" s="65" t="n">
        <f aca="false">G109-H109</f>
        <v>0</v>
      </c>
    </row>
    <row r="110" s="62" customFormat="true" ht="15.75" hidden="false" customHeight="false" outlineLevel="0" collapsed="false">
      <c r="A110" s="62" t="n">
        <v>6631</v>
      </c>
      <c r="B110" s="63" t="s">
        <v>92</v>
      </c>
      <c r="G110" s="64" t="n">
        <f aca="false">G111</f>
        <v>2700</v>
      </c>
      <c r="H110" s="64" t="n">
        <f aca="false">H111</f>
        <v>2700</v>
      </c>
      <c r="I110" s="65" t="n">
        <f aca="false">G110-H110</f>
        <v>0</v>
      </c>
    </row>
    <row r="111" s="62" customFormat="true" ht="15.75" hidden="false" customHeight="false" outlineLevel="0" collapsed="false">
      <c r="A111" s="0" t="n">
        <v>66321</v>
      </c>
      <c r="B111" s="1" t="s">
        <v>93</v>
      </c>
      <c r="C111" s="0"/>
      <c r="D111" s="0"/>
      <c r="E111" s="0"/>
      <c r="F111" s="0"/>
      <c r="G111" s="78" t="n">
        <v>2700</v>
      </c>
      <c r="H111" s="5" t="n">
        <v>2700</v>
      </c>
      <c r="I111" s="5" t="n">
        <f aca="false">G111-H111</f>
        <v>0</v>
      </c>
    </row>
    <row r="112" s="62" customFormat="true" ht="15.75" hidden="false" customHeight="false" outlineLevel="0" collapsed="false">
      <c r="A112" s="62" t="n">
        <v>6632</v>
      </c>
      <c r="B112" s="63" t="s">
        <v>94</v>
      </c>
      <c r="G112" s="64" t="n">
        <f aca="false">G113</f>
        <v>0</v>
      </c>
      <c r="H112" s="64" t="n">
        <f aca="false">H113</f>
        <v>0</v>
      </c>
      <c r="I112" s="65" t="n">
        <f aca="false">G112-H112</f>
        <v>0</v>
      </c>
    </row>
    <row r="113" s="62" customFormat="true" ht="15.75" hidden="false" customHeight="false" outlineLevel="0" collapsed="false">
      <c r="A113" s="0" t="n">
        <v>66321</v>
      </c>
      <c r="B113" s="1" t="s">
        <v>95</v>
      </c>
      <c r="C113" s="0"/>
      <c r="D113" s="0"/>
      <c r="E113" s="0"/>
      <c r="F113" s="0"/>
      <c r="G113" s="78" t="n">
        <v>0</v>
      </c>
      <c r="H113" s="5" t="n">
        <v>0</v>
      </c>
      <c r="I113" s="5" t="n">
        <f aca="false">G113-H113</f>
        <v>0</v>
      </c>
    </row>
    <row r="114" s="62" customFormat="true" ht="15.75" hidden="false" customHeight="false" outlineLevel="0" collapsed="false">
      <c r="A114" s="62" t="n">
        <v>7</v>
      </c>
      <c r="B114" s="63" t="s">
        <v>13</v>
      </c>
      <c r="G114" s="64" t="n">
        <f aca="false">G115</f>
        <v>300000</v>
      </c>
      <c r="H114" s="64" t="n">
        <f aca="false">H115</f>
        <v>200000</v>
      </c>
      <c r="I114" s="65" t="n">
        <f aca="false">G114-H114</f>
        <v>100000</v>
      </c>
    </row>
    <row r="115" s="62" customFormat="true" ht="15.75" hidden="false" customHeight="false" outlineLevel="0" collapsed="false">
      <c r="A115" s="62" t="n">
        <v>71</v>
      </c>
      <c r="B115" s="63" t="s">
        <v>96</v>
      </c>
      <c r="G115" s="64" t="n">
        <f aca="false">G116</f>
        <v>300000</v>
      </c>
      <c r="H115" s="64" t="n">
        <f aca="false">H116</f>
        <v>200000</v>
      </c>
      <c r="I115" s="65" t="n">
        <f aca="false">G115-H115</f>
        <v>100000</v>
      </c>
    </row>
    <row r="116" customFormat="false" ht="15.75" hidden="false" customHeight="false" outlineLevel="0" collapsed="false">
      <c r="A116" s="62" t="n">
        <v>711</v>
      </c>
      <c r="B116" s="63" t="s">
        <v>97</v>
      </c>
      <c r="C116" s="62"/>
      <c r="D116" s="62"/>
      <c r="E116" s="62"/>
      <c r="F116" s="62"/>
      <c r="G116" s="64" t="n">
        <f aca="false">G117</f>
        <v>300000</v>
      </c>
      <c r="H116" s="64" t="n">
        <f aca="false">H117</f>
        <v>200000</v>
      </c>
      <c r="I116" s="65" t="n">
        <f aca="false">G116-H116</f>
        <v>100000</v>
      </c>
    </row>
    <row r="117" customFormat="false" ht="15.75" hidden="false" customHeight="false" outlineLevel="0" collapsed="false">
      <c r="A117" s="62" t="n">
        <v>7111</v>
      </c>
      <c r="B117" s="63" t="s">
        <v>98</v>
      </c>
      <c r="C117" s="62"/>
      <c r="D117" s="62"/>
      <c r="E117" s="62"/>
      <c r="F117" s="62"/>
      <c r="G117" s="64" t="n">
        <f aca="false">G118</f>
        <v>300000</v>
      </c>
      <c r="H117" s="64" t="n">
        <f aca="false">H118</f>
        <v>200000</v>
      </c>
      <c r="I117" s="65" t="n">
        <f aca="false">G117-H117</f>
        <v>100000</v>
      </c>
    </row>
    <row r="118" customFormat="false" ht="15.75" hidden="false" customHeight="false" outlineLevel="0" collapsed="false">
      <c r="A118" s="0" t="n">
        <v>71112</v>
      </c>
      <c r="B118" s="1" t="s">
        <v>99</v>
      </c>
      <c r="G118" s="78" t="n">
        <v>300000</v>
      </c>
      <c r="H118" s="5" t="n">
        <v>200000</v>
      </c>
      <c r="I118" s="5" t="n">
        <f aca="false">G118-H118</f>
        <v>100000</v>
      </c>
    </row>
    <row r="119" customFormat="false" ht="16.5" hidden="false" customHeight="false" outlineLevel="0" collapsed="false">
      <c r="A119" s="66" t="s">
        <v>14</v>
      </c>
      <c r="B119" s="67"/>
      <c r="C119" s="66"/>
      <c r="D119" s="66"/>
      <c r="E119" s="66"/>
      <c r="F119" s="66"/>
      <c r="G119" s="68" t="n">
        <f aca="false">G114+G39</f>
        <v>5048780</v>
      </c>
      <c r="H119" s="69" t="n">
        <f aca="false">H114+H39</f>
        <v>2072675</v>
      </c>
      <c r="I119" s="69" t="n">
        <f aca="false">G119-H119</f>
        <v>2976105</v>
      </c>
    </row>
    <row r="120" customFormat="false" ht="19.5" hidden="false" customHeight="false" outlineLevel="0" collapsed="false">
      <c r="A120" s="70" t="s">
        <v>100</v>
      </c>
      <c r="G120" s="78"/>
    </row>
    <row r="121" customFormat="false" ht="15.75" hidden="false" customHeight="false" outlineLevel="0" collapsed="false">
      <c r="G121" s="78"/>
    </row>
    <row r="122" s="20" customFormat="true" ht="51" hidden="false" customHeight="false" outlineLevel="0" collapsed="false">
      <c r="A122" s="72" t="s">
        <v>8</v>
      </c>
      <c r="B122" s="73"/>
      <c r="C122" s="74"/>
      <c r="D122" s="74"/>
      <c r="E122" s="74"/>
      <c r="F122" s="74"/>
      <c r="G122" s="75" t="s">
        <v>9</v>
      </c>
      <c r="H122" s="76" t="s">
        <v>10</v>
      </c>
      <c r="I122" s="76" t="s">
        <v>11</v>
      </c>
    </row>
    <row r="123" s="62" customFormat="true" ht="15.75" hidden="false" customHeight="false" outlineLevel="0" collapsed="false">
      <c r="A123" s="62" t="n">
        <v>3</v>
      </c>
      <c r="B123" s="63" t="s">
        <v>15</v>
      </c>
      <c r="G123" s="64" t="n">
        <f aca="false">G124+G138+G227+G239+G247</f>
        <v>3228461</v>
      </c>
      <c r="H123" s="64" t="n">
        <f aca="false">H124+H138+H227+H239+H247</f>
        <v>1416745</v>
      </c>
      <c r="I123" s="71" t="n">
        <f aca="false">G123-H123</f>
        <v>1811716</v>
      </c>
    </row>
    <row r="124" s="62" customFormat="true" ht="15.75" hidden="false" customHeight="false" outlineLevel="0" collapsed="false">
      <c r="A124" s="62" t="n">
        <v>31</v>
      </c>
      <c r="B124" s="63" t="s">
        <v>101</v>
      </c>
      <c r="G124" s="64" t="n">
        <f aca="false">G125+G128+G131</f>
        <v>498263</v>
      </c>
      <c r="H124" s="64" t="n">
        <f aca="false">H125+H128+H131</f>
        <v>287500</v>
      </c>
      <c r="I124" s="71" t="n">
        <f aca="false">G124-H124</f>
        <v>210763</v>
      </c>
    </row>
    <row r="125" s="62" customFormat="true" ht="15.75" hidden="false" customHeight="false" outlineLevel="0" collapsed="false">
      <c r="A125" s="62" t="n">
        <v>311</v>
      </c>
      <c r="B125" s="63" t="s">
        <v>102</v>
      </c>
      <c r="G125" s="64" t="n">
        <f aca="false">G126</f>
        <v>336305</v>
      </c>
      <c r="H125" s="64" t="n">
        <f aca="false">H126</f>
        <v>193000</v>
      </c>
      <c r="I125" s="71" t="n">
        <f aca="false">G125-H125</f>
        <v>143305</v>
      </c>
    </row>
    <row r="126" s="62" customFormat="true" ht="15.75" hidden="false" customHeight="false" outlineLevel="0" collapsed="false">
      <c r="A126" s="62" t="n">
        <v>3111</v>
      </c>
      <c r="B126" s="63" t="s">
        <v>103</v>
      </c>
      <c r="G126" s="64" t="n">
        <f aca="false">G127</f>
        <v>336305</v>
      </c>
      <c r="H126" s="64" t="n">
        <f aca="false">H127</f>
        <v>193000</v>
      </c>
      <c r="I126" s="71" t="n">
        <f aca="false">G126-H126</f>
        <v>143305</v>
      </c>
    </row>
    <row r="127" customFormat="false" ht="15.75" hidden="false" customHeight="false" outlineLevel="0" collapsed="false">
      <c r="A127" s="0" t="n">
        <v>31111</v>
      </c>
      <c r="B127" s="1" t="s">
        <v>104</v>
      </c>
      <c r="G127" s="78" t="n">
        <v>336305</v>
      </c>
      <c r="H127" s="2" t="n">
        <v>193000</v>
      </c>
      <c r="I127" s="2" t="n">
        <f aca="false">G127-H127</f>
        <v>143305</v>
      </c>
    </row>
    <row r="128" s="62" customFormat="true" ht="15.75" hidden="false" customHeight="false" outlineLevel="0" collapsed="false">
      <c r="A128" s="62" t="n">
        <v>312</v>
      </c>
      <c r="B128" s="63" t="s">
        <v>105</v>
      </c>
      <c r="G128" s="64" t="n">
        <f aca="false">G129</f>
        <v>10000</v>
      </c>
      <c r="H128" s="64" t="n">
        <f aca="false">H129</f>
        <v>5000</v>
      </c>
      <c r="I128" s="71" t="n">
        <f aca="false">G128-H128</f>
        <v>5000</v>
      </c>
    </row>
    <row r="129" s="62" customFormat="true" ht="15.75" hidden="false" customHeight="false" outlineLevel="0" collapsed="false">
      <c r="A129" s="62" t="n">
        <v>3121</v>
      </c>
      <c r="B129" s="63" t="s">
        <v>105</v>
      </c>
      <c r="G129" s="64" t="n">
        <f aca="false">G130</f>
        <v>10000</v>
      </c>
      <c r="H129" s="64" t="n">
        <f aca="false">H130</f>
        <v>5000</v>
      </c>
      <c r="I129" s="71" t="n">
        <f aca="false">G129-H129</f>
        <v>5000</v>
      </c>
    </row>
    <row r="130" customFormat="false" ht="15.75" hidden="false" customHeight="false" outlineLevel="0" collapsed="false">
      <c r="A130" s="0" t="n">
        <v>31219</v>
      </c>
      <c r="B130" s="1" t="s">
        <v>106</v>
      </c>
      <c r="G130" s="78" t="n">
        <v>10000</v>
      </c>
      <c r="H130" s="2" t="n">
        <v>5000</v>
      </c>
      <c r="I130" s="2" t="n">
        <f aca="false">G130-H130</f>
        <v>5000</v>
      </c>
    </row>
    <row r="131" s="62" customFormat="true" ht="15.75" hidden="false" customHeight="false" outlineLevel="0" collapsed="false">
      <c r="A131" s="62" t="n">
        <v>313</v>
      </c>
      <c r="B131" s="63" t="s">
        <v>107</v>
      </c>
      <c r="G131" s="64" t="n">
        <f aca="false">G132+G134+G136</f>
        <v>151958</v>
      </c>
      <c r="H131" s="64" t="n">
        <f aca="false">H132+H134+H136</f>
        <v>89500</v>
      </c>
      <c r="I131" s="71" t="n">
        <f aca="false">G131-H131</f>
        <v>62458</v>
      </c>
    </row>
    <row r="132" s="62" customFormat="true" ht="15.75" hidden="false" customHeight="false" outlineLevel="0" collapsed="false">
      <c r="A132" s="62" t="n">
        <v>3131</v>
      </c>
      <c r="B132" s="63" t="s">
        <v>108</v>
      </c>
      <c r="G132" s="64" t="n">
        <f aca="false">G133</f>
        <v>78180</v>
      </c>
      <c r="H132" s="64" t="n">
        <f aca="false">H133</f>
        <v>45000</v>
      </c>
      <c r="I132" s="71" t="n">
        <f aca="false">G132-H132</f>
        <v>33180</v>
      </c>
    </row>
    <row r="133" customFormat="false" ht="15.75" hidden="false" customHeight="false" outlineLevel="0" collapsed="false">
      <c r="A133" s="0" t="n">
        <v>31311</v>
      </c>
      <c r="B133" s="1" t="s">
        <v>108</v>
      </c>
      <c r="G133" s="78" t="n">
        <v>78180</v>
      </c>
      <c r="H133" s="2" t="n">
        <v>45000</v>
      </c>
      <c r="I133" s="2" t="n">
        <f aca="false">G133-H133</f>
        <v>33180</v>
      </c>
    </row>
    <row r="134" s="62" customFormat="true" ht="15.75" hidden="false" customHeight="false" outlineLevel="0" collapsed="false">
      <c r="A134" s="62" t="n">
        <v>3132</v>
      </c>
      <c r="B134" s="63" t="s">
        <v>109</v>
      </c>
      <c r="G134" s="64" t="n">
        <f aca="false">G135</f>
        <v>63416</v>
      </c>
      <c r="H134" s="64" t="n">
        <f aca="false">H135</f>
        <v>37000</v>
      </c>
      <c r="I134" s="71" t="n">
        <f aca="false">G134-H134</f>
        <v>26416</v>
      </c>
    </row>
    <row r="135" customFormat="false" ht="15.75" hidden="false" customHeight="false" outlineLevel="0" collapsed="false">
      <c r="A135" s="0" t="n">
        <v>31321</v>
      </c>
      <c r="B135" s="1" t="s">
        <v>110</v>
      </c>
      <c r="G135" s="78" t="n">
        <v>63416</v>
      </c>
      <c r="H135" s="2" t="n">
        <v>37000</v>
      </c>
      <c r="I135" s="2" t="n">
        <f aca="false">G135-H135</f>
        <v>26416</v>
      </c>
    </row>
    <row r="136" s="62" customFormat="true" ht="15.75" hidden="false" customHeight="false" outlineLevel="0" collapsed="false">
      <c r="A136" s="62" t="n">
        <v>3133</v>
      </c>
      <c r="B136" s="63" t="s">
        <v>111</v>
      </c>
      <c r="G136" s="64" t="n">
        <f aca="false">G137</f>
        <v>10362</v>
      </c>
      <c r="H136" s="71" t="n">
        <f aca="false">H137</f>
        <v>7500</v>
      </c>
      <c r="I136" s="71" t="n">
        <f aca="false">G136-H136</f>
        <v>2862</v>
      </c>
    </row>
    <row r="137" customFormat="false" ht="15.75" hidden="false" customHeight="false" outlineLevel="0" collapsed="false">
      <c r="A137" s="0" t="n">
        <v>31331</v>
      </c>
      <c r="B137" s="1" t="s">
        <v>111</v>
      </c>
      <c r="G137" s="78" t="n">
        <v>10362</v>
      </c>
      <c r="H137" s="2" t="n">
        <v>7500</v>
      </c>
      <c r="I137" s="2" t="n">
        <f aca="false">G137-H137</f>
        <v>2862</v>
      </c>
    </row>
    <row r="138" s="62" customFormat="true" ht="15.75" hidden="false" customHeight="false" outlineLevel="0" collapsed="false">
      <c r="A138" s="62" t="n">
        <v>32</v>
      </c>
      <c r="B138" s="63" t="s">
        <v>112</v>
      </c>
      <c r="G138" s="64" t="n">
        <f aca="false">G139+G149+G168+G217</f>
        <v>1779722</v>
      </c>
      <c r="H138" s="64" t="n">
        <f aca="false">H139+H149+H168+H217</f>
        <v>667753</v>
      </c>
      <c r="I138" s="71" t="n">
        <f aca="false">G138-H138</f>
        <v>1111969</v>
      </c>
    </row>
    <row r="139" s="62" customFormat="true" ht="15.75" hidden="false" customHeight="false" outlineLevel="0" collapsed="false">
      <c r="A139" s="62" t="n">
        <v>321</v>
      </c>
      <c r="B139" s="63" t="s">
        <v>113</v>
      </c>
      <c r="G139" s="64" t="n">
        <f aca="false">G140+G145+G147</f>
        <v>61700</v>
      </c>
      <c r="H139" s="64" t="n">
        <f aca="false">H140+H145+H147</f>
        <v>42801</v>
      </c>
      <c r="I139" s="71" t="n">
        <f aca="false">G139-H139</f>
        <v>18899</v>
      </c>
    </row>
    <row r="140" s="62" customFormat="true" ht="15.75" hidden="false" customHeight="false" outlineLevel="0" collapsed="false">
      <c r="A140" s="62" t="n">
        <v>3211</v>
      </c>
      <c r="B140" s="63" t="s">
        <v>114</v>
      </c>
      <c r="G140" s="64" t="n">
        <f aca="false">G141+G142</f>
        <v>23700</v>
      </c>
      <c r="H140" s="64" t="n">
        <f aca="false">H141+H142</f>
        <v>18301</v>
      </c>
      <c r="I140" s="71" t="n">
        <f aca="false">G140-H140</f>
        <v>5399</v>
      </c>
    </row>
    <row r="141" customFormat="false" ht="15.75" hidden="false" customHeight="false" outlineLevel="0" collapsed="false">
      <c r="A141" s="0" t="n">
        <v>32111</v>
      </c>
      <c r="B141" s="1" t="s">
        <v>115</v>
      </c>
      <c r="G141" s="78" t="n">
        <v>4500</v>
      </c>
      <c r="H141" s="2" t="n">
        <v>3485</v>
      </c>
      <c r="I141" s="2" t="n">
        <f aca="false">G141-H141</f>
        <v>1015</v>
      </c>
    </row>
    <row r="142" s="62" customFormat="true" ht="15.75" hidden="false" customHeight="false" outlineLevel="0" collapsed="false">
      <c r="A142" s="62" t="n">
        <v>32115</v>
      </c>
      <c r="B142" s="63" t="s">
        <v>116</v>
      </c>
      <c r="G142" s="64" t="n">
        <f aca="false">G143+G144</f>
        <v>19200</v>
      </c>
      <c r="H142" s="64" t="n">
        <f aca="false">H143+H144</f>
        <v>14816</v>
      </c>
      <c r="I142" s="71" t="n">
        <f aca="false">G142-H142</f>
        <v>4384</v>
      </c>
    </row>
    <row r="143" customFormat="false" ht="15.75" hidden="false" customHeight="false" outlineLevel="0" collapsed="false">
      <c r="A143" s="0" t="n">
        <v>32115</v>
      </c>
      <c r="B143" s="1" t="s">
        <v>116</v>
      </c>
      <c r="G143" s="78" t="n">
        <v>17000</v>
      </c>
      <c r="H143" s="2" t="n">
        <v>14284</v>
      </c>
      <c r="I143" s="2" t="n">
        <f aca="false">G143-H143</f>
        <v>2716</v>
      </c>
    </row>
    <row r="144" customFormat="false" ht="15.75" hidden="false" customHeight="false" outlineLevel="0" collapsed="false">
      <c r="A144" s="0" t="n">
        <v>321151</v>
      </c>
      <c r="B144" s="1" t="s">
        <v>117</v>
      </c>
      <c r="G144" s="78" t="n">
        <v>2200</v>
      </c>
      <c r="H144" s="2" t="n">
        <v>532</v>
      </c>
      <c r="I144" s="2" t="n">
        <f aca="false">G144-H144</f>
        <v>1668</v>
      </c>
    </row>
    <row r="145" s="62" customFormat="true" ht="15.75" hidden="false" customHeight="false" outlineLevel="0" collapsed="false">
      <c r="A145" s="62" t="n">
        <v>3212</v>
      </c>
      <c r="B145" s="63" t="s">
        <v>118</v>
      </c>
      <c r="G145" s="64" t="n">
        <f aca="false">G146</f>
        <v>33000</v>
      </c>
      <c r="H145" s="64" t="n">
        <f aca="false">H146</f>
        <v>20300</v>
      </c>
      <c r="I145" s="71" t="n">
        <f aca="false">G145-H145</f>
        <v>12700</v>
      </c>
    </row>
    <row r="146" customFormat="false" ht="15.75" hidden="false" customHeight="false" outlineLevel="0" collapsed="false">
      <c r="A146" s="0" t="n">
        <v>32121</v>
      </c>
      <c r="B146" s="1" t="s">
        <v>119</v>
      </c>
      <c r="G146" s="78" t="n">
        <v>33000</v>
      </c>
      <c r="H146" s="2" t="n">
        <v>20300</v>
      </c>
      <c r="I146" s="2" t="n">
        <f aca="false">G146-H146</f>
        <v>12700</v>
      </c>
    </row>
    <row r="147" s="62" customFormat="true" ht="15.75" hidden="false" customHeight="false" outlineLevel="0" collapsed="false">
      <c r="A147" s="62" t="n">
        <v>3213</v>
      </c>
      <c r="B147" s="63" t="s">
        <v>120</v>
      </c>
      <c r="G147" s="64" t="n">
        <f aca="false">G148</f>
        <v>5000</v>
      </c>
      <c r="H147" s="64" t="n">
        <f aca="false">H148</f>
        <v>4200</v>
      </c>
      <c r="I147" s="71" t="n">
        <f aca="false">G147-H147</f>
        <v>800</v>
      </c>
    </row>
    <row r="148" customFormat="false" ht="15.75" hidden="false" customHeight="false" outlineLevel="0" collapsed="false">
      <c r="A148" s="0" t="n">
        <v>32131</v>
      </c>
      <c r="B148" s="1" t="s">
        <v>121</v>
      </c>
      <c r="G148" s="78" t="n">
        <v>5000</v>
      </c>
      <c r="H148" s="2" t="n">
        <v>4200</v>
      </c>
      <c r="I148" s="2" t="n">
        <f aca="false">G148-H148</f>
        <v>800</v>
      </c>
    </row>
    <row r="149" s="62" customFormat="true" ht="15.75" hidden="false" customHeight="false" outlineLevel="0" collapsed="false">
      <c r="A149" s="62" t="n">
        <v>322</v>
      </c>
      <c r="B149" s="63" t="s">
        <v>122</v>
      </c>
      <c r="G149" s="64" t="n">
        <f aca="false">G150+G158+G163+G166</f>
        <v>146600</v>
      </c>
      <c r="H149" s="64" t="n">
        <f aca="false">H150+H158+H163+H166</f>
        <v>101038</v>
      </c>
      <c r="I149" s="71" t="n">
        <f aca="false">G149-H149</f>
        <v>45562</v>
      </c>
    </row>
    <row r="150" s="62" customFormat="true" ht="15.75" hidden="false" customHeight="false" outlineLevel="0" collapsed="false">
      <c r="A150" s="62" t="n">
        <v>3221</v>
      </c>
      <c r="B150" s="63" t="s">
        <v>123</v>
      </c>
      <c r="G150" s="64" t="n">
        <f aca="false">G151+G154+G155+G156+G157</f>
        <v>28100</v>
      </c>
      <c r="H150" s="64" t="n">
        <f aca="false">H151+H154+H155+H156+H157</f>
        <v>15184</v>
      </c>
      <c r="I150" s="71" t="n">
        <f aca="false">G150-H150</f>
        <v>12916</v>
      </c>
    </row>
    <row r="151" s="62" customFormat="true" ht="15.75" hidden="false" customHeight="false" outlineLevel="0" collapsed="false">
      <c r="A151" s="62" t="n">
        <v>32211</v>
      </c>
      <c r="B151" s="63" t="s">
        <v>124</v>
      </c>
      <c r="G151" s="64" t="n">
        <f aca="false">G152+G153</f>
        <v>17600</v>
      </c>
      <c r="H151" s="64" t="n">
        <f aca="false">H152+H153</f>
        <v>12314</v>
      </c>
      <c r="I151" s="71" t="n">
        <f aca="false">G151-H151</f>
        <v>5286</v>
      </c>
    </row>
    <row r="152" customFormat="false" ht="15.75" hidden="false" customHeight="false" outlineLevel="0" collapsed="false">
      <c r="A152" s="0" t="n">
        <v>32211</v>
      </c>
      <c r="B152" s="1" t="s">
        <v>124</v>
      </c>
      <c r="G152" s="78" t="n">
        <v>13000</v>
      </c>
      <c r="H152" s="2" t="n">
        <v>10100</v>
      </c>
      <c r="I152" s="2" t="n">
        <f aca="false">G152-H152</f>
        <v>2900</v>
      </c>
    </row>
    <row r="153" customFormat="false" ht="15.75" hidden="false" customHeight="false" outlineLevel="0" collapsed="false">
      <c r="A153" s="0" t="n">
        <v>322111</v>
      </c>
      <c r="B153" s="1" t="s">
        <v>125</v>
      </c>
      <c r="G153" s="78" t="n">
        <v>4600</v>
      </c>
      <c r="H153" s="2" t="n">
        <v>2214</v>
      </c>
      <c r="I153" s="2" t="n">
        <f aca="false">G153-H153</f>
        <v>2386</v>
      </c>
    </row>
    <row r="154" customFormat="false" ht="15.75" hidden="false" customHeight="false" outlineLevel="0" collapsed="false">
      <c r="A154" s="0" t="n">
        <v>32212</v>
      </c>
      <c r="B154" s="1" t="s">
        <v>126</v>
      </c>
      <c r="G154" s="78" t="n">
        <v>7000</v>
      </c>
      <c r="H154" s="2" t="n">
        <v>570</v>
      </c>
      <c r="I154" s="2" t="n">
        <f aca="false">G154-H154</f>
        <v>6430</v>
      </c>
    </row>
    <row r="155" customFormat="false" ht="15.75" hidden="false" customHeight="false" outlineLevel="0" collapsed="false">
      <c r="A155" s="0" t="n">
        <v>32214</v>
      </c>
      <c r="B155" s="1" t="s">
        <v>127</v>
      </c>
      <c r="G155" s="78" t="n">
        <v>2500</v>
      </c>
      <c r="H155" s="2" t="n">
        <v>2000</v>
      </c>
      <c r="I155" s="2" t="n">
        <f aca="false">G155-H155</f>
        <v>500</v>
      </c>
    </row>
    <row r="156" customFormat="false" ht="15.75" hidden="false" customHeight="false" outlineLevel="0" collapsed="false">
      <c r="A156" s="0" t="n">
        <v>32216</v>
      </c>
      <c r="B156" s="1" t="s">
        <v>128</v>
      </c>
      <c r="G156" s="78" t="n">
        <v>1000</v>
      </c>
      <c r="H156" s="2" t="n">
        <v>300</v>
      </c>
      <c r="I156" s="2" t="n">
        <f aca="false">G156-H156</f>
        <v>700</v>
      </c>
    </row>
    <row r="157" customFormat="false" ht="15.75" hidden="false" customHeight="false" outlineLevel="0" collapsed="false">
      <c r="A157" s="0" t="n">
        <v>32219</v>
      </c>
      <c r="B157" s="1" t="s">
        <v>129</v>
      </c>
      <c r="G157" s="78" t="n">
        <v>0</v>
      </c>
      <c r="H157" s="2" t="n">
        <v>0</v>
      </c>
      <c r="I157" s="2" t="n">
        <f aca="false">G157-H157</f>
        <v>0</v>
      </c>
    </row>
    <row r="158" s="62" customFormat="true" ht="15.75" hidden="false" customHeight="false" outlineLevel="0" collapsed="false">
      <c r="A158" s="62" t="n">
        <v>3223</v>
      </c>
      <c r="B158" s="63" t="s">
        <v>130</v>
      </c>
      <c r="G158" s="64" t="n">
        <f aca="false">G159+G160+G161+G162</f>
        <v>113500</v>
      </c>
      <c r="H158" s="64" t="n">
        <f aca="false">H159+H160+H161+H162</f>
        <v>82719</v>
      </c>
      <c r="I158" s="71" t="n">
        <f aca="false">G158-H158</f>
        <v>30781</v>
      </c>
    </row>
    <row r="159" customFormat="false" ht="15.75" hidden="false" customHeight="false" outlineLevel="0" collapsed="false">
      <c r="A159" s="0" t="n">
        <v>32231</v>
      </c>
      <c r="B159" s="1" t="s">
        <v>131</v>
      </c>
      <c r="G159" s="78" t="n">
        <v>80000</v>
      </c>
      <c r="H159" s="2" t="n">
        <v>60000</v>
      </c>
      <c r="I159" s="2" t="n">
        <f aca="false">G159-H159</f>
        <v>20000</v>
      </c>
    </row>
    <row r="160" customFormat="false" ht="15.75" hidden="false" customHeight="false" outlineLevel="0" collapsed="false">
      <c r="A160" s="0" t="n">
        <v>32233</v>
      </c>
      <c r="B160" s="1" t="s">
        <v>132</v>
      </c>
      <c r="G160" s="78" t="n">
        <v>15000</v>
      </c>
      <c r="H160" s="2" t="n">
        <v>10500</v>
      </c>
      <c r="I160" s="2" t="n">
        <f aca="false">G160-H160</f>
        <v>4500</v>
      </c>
    </row>
    <row r="161" customFormat="false" ht="15.75" hidden="false" customHeight="false" outlineLevel="0" collapsed="false">
      <c r="A161" s="0" t="n">
        <v>32234</v>
      </c>
      <c r="B161" s="1" t="s">
        <v>133</v>
      </c>
      <c r="G161" s="78" t="n">
        <v>17000</v>
      </c>
      <c r="H161" s="2" t="n">
        <v>11500</v>
      </c>
      <c r="I161" s="2" t="n">
        <f aca="false">G161-H161</f>
        <v>5500</v>
      </c>
    </row>
    <row r="162" customFormat="false" ht="15.75" hidden="false" customHeight="false" outlineLevel="0" collapsed="false">
      <c r="A162" s="0" t="n">
        <v>32239</v>
      </c>
      <c r="B162" s="77" t="s">
        <v>134</v>
      </c>
      <c r="G162" s="78" t="n">
        <v>1500</v>
      </c>
      <c r="H162" s="2" t="n">
        <v>719</v>
      </c>
      <c r="I162" s="2" t="n">
        <f aca="false">G162-H162</f>
        <v>781</v>
      </c>
    </row>
    <row r="163" s="62" customFormat="true" ht="15.75" hidden="false" customHeight="false" outlineLevel="0" collapsed="false">
      <c r="A163" s="62" t="n">
        <v>3224</v>
      </c>
      <c r="B163" s="63" t="s">
        <v>135</v>
      </c>
      <c r="G163" s="64" t="n">
        <f aca="false">G164+G165</f>
        <v>1000</v>
      </c>
      <c r="H163" s="64" t="n">
        <f aca="false">H164+H165</f>
        <v>59</v>
      </c>
      <c r="I163" s="71" t="n">
        <f aca="false">G163-H163</f>
        <v>941</v>
      </c>
    </row>
    <row r="164" customFormat="false" ht="15.75" hidden="false" customHeight="false" outlineLevel="0" collapsed="false">
      <c r="A164" s="0" t="n">
        <v>32242</v>
      </c>
      <c r="B164" s="1" t="s">
        <v>136</v>
      </c>
      <c r="G164" s="78" t="n">
        <v>1000</v>
      </c>
      <c r="H164" s="2" t="n">
        <v>59</v>
      </c>
      <c r="I164" s="2" t="n">
        <f aca="false">G164-H164</f>
        <v>941</v>
      </c>
    </row>
    <row r="165" customFormat="false" ht="15.75" hidden="false" customHeight="false" outlineLevel="0" collapsed="false">
      <c r="A165" s="0" t="n">
        <v>32244</v>
      </c>
      <c r="B165" s="1" t="s">
        <v>137</v>
      </c>
      <c r="G165" s="78" t="n">
        <v>0</v>
      </c>
      <c r="H165" s="2" t="n">
        <v>0</v>
      </c>
      <c r="I165" s="2" t="n">
        <f aca="false">G165-H165</f>
        <v>0</v>
      </c>
    </row>
    <row r="166" s="62" customFormat="true" ht="15.75" hidden="false" customHeight="false" outlineLevel="0" collapsed="false">
      <c r="A166" s="62" t="n">
        <v>3225</v>
      </c>
      <c r="B166" s="63" t="s">
        <v>138</v>
      </c>
      <c r="G166" s="64" t="n">
        <f aca="false">G167</f>
        <v>4000</v>
      </c>
      <c r="H166" s="64" t="n">
        <f aca="false">H167</f>
        <v>3076</v>
      </c>
      <c r="I166" s="71" t="n">
        <f aca="false">G166-H166</f>
        <v>924</v>
      </c>
    </row>
    <row r="167" customFormat="false" ht="15.75" hidden="false" customHeight="false" outlineLevel="0" collapsed="false">
      <c r="A167" s="0" t="n">
        <v>32251</v>
      </c>
      <c r="B167" s="1" t="s">
        <v>139</v>
      </c>
      <c r="G167" s="78" t="n">
        <v>4000</v>
      </c>
      <c r="H167" s="2" t="n">
        <v>3076</v>
      </c>
      <c r="I167" s="2" t="n">
        <f aca="false">G167-H167</f>
        <v>924</v>
      </c>
    </row>
    <row r="168" s="62" customFormat="true" ht="15.75" hidden="false" customHeight="false" outlineLevel="0" collapsed="false">
      <c r="A168" s="62" t="n">
        <v>323</v>
      </c>
      <c r="B168" s="63" t="s">
        <v>140</v>
      </c>
      <c r="G168" s="64" t="n">
        <f aca="false">G169+G174+G185+G190+G204+G206+G212+G215</f>
        <v>1432690</v>
      </c>
      <c r="H168" s="64" t="n">
        <f aca="false">H169+H174+H185+H190+H204+H206+H212+H215</f>
        <v>408327</v>
      </c>
      <c r="I168" s="71" t="n">
        <f aca="false">G168-H168</f>
        <v>1024363</v>
      </c>
    </row>
    <row r="169" s="62" customFormat="true" ht="15.75" hidden="false" customHeight="false" outlineLevel="0" collapsed="false">
      <c r="A169" s="62" t="n">
        <v>3231</v>
      </c>
      <c r="B169" s="63" t="s">
        <v>141</v>
      </c>
      <c r="G169" s="64" t="n">
        <f aca="false">G170+G172+G173</f>
        <v>23000</v>
      </c>
      <c r="H169" s="64" t="n">
        <f aca="false">H170+H172+H173</f>
        <v>16130</v>
      </c>
      <c r="I169" s="71" t="n">
        <f aca="false">G169-H169</f>
        <v>6870</v>
      </c>
    </row>
    <row r="170" customFormat="false" ht="15.75" hidden="false" customHeight="false" outlineLevel="0" collapsed="false">
      <c r="A170" s="0" t="n">
        <v>32311</v>
      </c>
      <c r="B170" s="1" t="s">
        <v>142</v>
      </c>
      <c r="G170" s="78" t="n">
        <v>12000</v>
      </c>
      <c r="H170" s="2" t="n">
        <v>8500</v>
      </c>
      <c r="I170" s="2" t="n">
        <f aca="false">G170-H170</f>
        <v>3500</v>
      </c>
    </row>
    <row r="171" s="20" customFormat="true" ht="51" hidden="false" customHeight="false" outlineLevel="0" collapsed="false">
      <c r="A171" s="72" t="s">
        <v>8</v>
      </c>
      <c r="B171" s="73"/>
      <c r="C171" s="74"/>
      <c r="D171" s="74"/>
      <c r="E171" s="74"/>
      <c r="F171" s="74"/>
      <c r="G171" s="75" t="s">
        <v>9</v>
      </c>
      <c r="H171" s="76" t="s">
        <v>10</v>
      </c>
      <c r="I171" s="76" t="s">
        <v>11</v>
      </c>
    </row>
    <row r="172" customFormat="false" ht="15.75" hidden="false" customHeight="false" outlineLevel="0" collapsed="false">
      <c r="A172" s="0" t="n">
        <v>32312</v>
      </c>
      <c r="B172" s="1" t="s">
        <v>143</v>
      </c>
      <c r="G172" s="78" t="n">
        <v>2000</v>
      </c>
      <c r="H172" s="2" t="n">
        <v>1130</v>
      </c>
      <c r="I172" s="2" t="n">
        <f aca="false">G172-H172</f>
        <v>870</v>
      </c>
    </row>
    <row r="173" customFormat="false" ht="15.75" hidden="false" customHeight="false" outlineLevel="0" collapsed="false">
      <c r="A173" s="0" t="n">
        <v>32313</v>
      </c>
      <c r="B173" s="1" t="s">
        <v>144</v>
      </c>
      <c r="G173" s="78" t="n">
        <v>9000</v>
      </c>
      <c r="H173" s="2" t="n">
        <v>6500</v>
      </c>
      <c r="I173" s="2" t="n">
        <f aca="false">G173-H173</f>
        <v>2500</v>
      </c>
    </row>
    <row r="174" s="62" customFormat="true" ht="15.75" hidden="false" customHeight="false" outlineLevel="0" collapsed="false">
      <c r="A174" s="62" t="n">
        <v>3232</v>
      </c>
      <c r="B174" s="63" t="s">
        <v>145</v>
      </c>
      <c r="G174" s="64" t="n">
        <f aca="false">G175+G176+G177</f>
        <v>1231190</v>
      </c>
      <c r="H174" s="64" t="n">
        <f aca="false">H175+H176+H177</f>
        <v>296804</v>
      </c>
      <c r="I174" s="71" t="n">
        <f aca="false">G174-H174</f>
        <v>934386</v>
      </c>
    </row>
    <row r="175" customFormat="false" ht="15.75" hidden="false" customHeight="false" outlineLevel="0" collapsed="false">
      <c r="A175" s="0" t="n">
        <v>32321</v>
      </c>
      <c r="B175" s="1" t="s">
        <v>146</v>
      </c>
      <c r="G175" s="78" t="n">
        <v>1500</v>
      </c>
      <c r="H175" s="2" t="n">
        <v>1422</v>
      </c>
      <c r="I175" s="2" t="n">
        <f aca="false">G175-H175</f>
        <v>78</v>
      </c>
    </row>
    <row r="176" customFormat="false" ht="15.75" hidden="false" customHeight="false" outlineLevel="0" collapsed="false">
      <c r="A176" s="0" t="n">
        <v>32322</v>
      </c>
      <c r="B176" s="1" t="s">
        <v>147</v>
      </c>
      <c r="G176" s="78" t="n">
        <v>40000</v>
      </c>
      <c r="H176" s="2" t="n">
        <v>35000</v>
      </c>
      <c r="I176" s="2" t="n">
        <f aca="false">G176-H176</f>
        <v>5000</v>
      </c>
    </row>
    <row r="177" s="62" customFormat="true" ht="15.75" hidden="false" customHeight="false" outlineLevel="0" collapsed="false">
      <c r="A177" s="62" t="n">
        <v>32329</v>
      </c>
      <c r="B177" s="63" t="s">
        <v>148</v>
      </c>
      <c r="G177" s="64" t="n">
        <f aca="false">SUM(G178:G184)</f>
        <v>1189690</v>
      </c>
      <c r="H177" s="64" t="n">
        <f aca="false">SUM(H178:H184)</f>
        <v>260382</v>
      </c>
      <c r="I177" s="71" t="n">
        <f aca="false">G177-H177</f>
        <v>929308</v>
      </c>
    </row>
    <row r="178" customFormat="false" ht="15.75" hidden="false" customHeight="false" outlineLevel="0" collapsed="false">
      <c r="A178" s="0" t="n">
        <v>323291</v>
      </c>
      <c r="B178" s="1" t="s">
        <v>149</v>
      </c>
      <c r="G178" s="78" t="n">
        <v>17190</v>
      </c>
      <c r="H178" s="2" t="n">
        <v>17190</v>
      </c>
      <c r="I178" s="2" t="n">
        <f aca="false">G178-H178</f>
        <v>0</v>
      </c>
    </row>
    <row r="179" customFormat="false" ht="15.75" hidden="false" customHeight="false" outlineLevel="0" collapsed="false">
      <c r="A179" s="0" t="n">
        <v>323292</v>
      </c>
      <c r="B179" s="1" t="s">
        <v>150</v>
      </c>
      <c r="G179" s="78" t="n">
        <v>10000</v>
      </c>
      <c r="H179" s="2" t="n">
        <v>5561</v>
      </c>
      <c r="I179" s="2" t="n">
        <f aca="false">G179-H179</f>
        <v>4439</v>
      </c>
    </row>
    <row r="180" customFormat="false" ht="15.75" hidden="false" customHeight="false" outlineLevel="0" collapsed="false">
      <c r="A180" s="0" t="n">
        <v>323293</v>
      </c>
      <c r="B180" s="1" t="s">
        <v>151</v>
      </c>
      <c r="G180" s="78" t="n">
        <v>15000</v>
      </c>
      <c r="H180" s="2" t="n">
        <v>0</v>
      </c>
      <c r="I180" s="2" t="n">
        <f aca="false">G180-H180</f>
        <v>15000</v>
      </c>
    </row>
    <row r="181" customFormat="false" ht="15.75" hidden="false" customHeight="false" outlineLevel="0" collapsed="false">
      <c r="A181" s="0" t="n">
        <v>323294</v>
      </c>
      <c r="B181" s="1" t="s">
        <v>152</v>
      </c>
      <c r="G181" s="78" t="n">
        <v>1100000</v>
      </c>
      <c r="H181" s="2" t="n">
        <v>208324</v>
      </c>
      <c r="I181" s="2" t="n">
        <f aca="false">G181-H181</f>
        <v>891676</v>
      </c>
    </row>
    <row r="182" customFormat="false" ht="15.75" hidden="false" customHeight="false" outlineLevel="0" collapsed="false">
      <c r="A182" s="0" t="n">
        <v>323295</v>
      </c>
      <c r="B182" s="1" t="s">
        <v>153</v>
      </c>
      <c r="G182" s="78" t="n">
        <v>15000</v>
      </c>
      <c r="H182" s="2" t="n">
        <v>5238</v>
      </c>
      <c r="I182" s="2" t="n">
        <f aca="false">G182-H182</f>
        <v>9762</v>
      </c>
    </row>
    <row r="183" customFormat="false" ht="15.75" hidden="false" customHeight="false" outlineLevel="0" collapsed="false">
      <c r="A183" s="0" t="n">
        <v>323296</v>
      </c>
      <c r="B183" s="1" t="s">
        <v>154</v>
      </c>
      <c r="G183" s="78" t="n">
        <v>30000</v>
      </c>
      <c r="H183" s="2" t="n">
        <v>22306</v>
      </c>
      <c r="I183" s="2" t="n">
        <f aca="false">G183-H183</f>
        <v>7694</v>
      </c>
    </row>
    <row r="184" customFormat="false" ht="15.75" hidden="false" customHeight="false" outlineLevel="0" collapsed="false">
      <c r="A184" s="0" t="n">
        <v>323297</v>
      </c>
      <c r="B184" s="1" t="s">
        <v>155</v>
      </c>
      <c r="G184" s="78" t="n">
        <v>2500</v>
      </c>
      <c r="H184" s="2" t="n">
        <v>1763</v>
      </c>
      <c r="I184" s="2" t="n">
        <f aca="false">G184-H184</f>
        <v>737</v>
      </c>
    </row>
    <row r="185" s="62" customFormat="true" ht="15.75" hidden="false" customHeight="false" outlineLevel="0" collapsed="false">
      <c r="A185" s="62" t="n">
        <v>3233</v>
      </c>
      <c r="B185" s="63" t="s">
        <v>156</v>
      </c>
      <c r="G185" s="64" t="n">
        <f aca="false">G186+G187</f>
        <v>31800</v>
      </c>
      <c r="H185" s="64" t="n">
        <f aca="false">H186+H187</f>
        <v>22202</v>
      </c>
      <c r="I185" s="71" t="n">
        <f aca="false">G185-H185</f>
        <v>9598</v>
      </c>
    </row>
    <row r="186" customFormat="false" ht="15.75" hidden="false" customHeight="false" outlineLevel="0" collapsed="false">
      <c r="A186" s="0" t="n">
        <v>323342</v>
      </c>
      <c r="B186" s="1" t="s">
        <v>157</v>
      </c>
      <c r="G186" s="78" t="n">
        <v>0</v>
      </c>
      <c r="H186" s="2" t="n">
        <v>0</v>
      </c>
      <c r="I186" s="2" t="n">
        <f aca="false">G186-H186</f>
        <v>0</v>
      </c>
    </row>
    <row r="187" s="62" customFormat="true" ht="15.75" hidden="false" customHeight="false" outlineLevel="0" collapsed="false">
      <c r="A187" s="62" t="n">
        <v>32339</v>
      </c>
      <c r="B187" s="63" t="s">
        <v>158</v>
      </c>
      <c r="G187" s="64" t="n">
        <f aca="false">G188+G189</f>
        <v>31800</v>
      </c>
      <c r="H187" s="64" t="n">
        <f aca="false">H188+H189</f>
        <v>22202</v>
      </c>
      <c r="I187" s="71" t="n">
        <f aca="false">G187-H187</f>
        <v>9598</v>
      </c>
    </row>
    <row r="188" customFormat="false" ht="15.75" hidden="false" customHeight="false" outlineLevel="0" collapsed="false">
      <c r="A188" s="0" t="n">
        <v>32339</v>
      </c>
      <c r="B188" s="1" t="s">
        <v>158</v>
      </c>
      <c r="G188" s="78" t="n">
        <v>30000</v>
      </c>
      <c r="H188" s="2" t="n">
        <v>22202</v>
      </c>
      <c r="I188" s="2" t="n">
        <f aca="false">G188-H188</f>
        <v>7798</v>
      </c>
    </row>
    <row r="189" customFormat="false" ht="15.75" hidden="false" customHeight="false" outlineLevel="0" collapsed="false">
      <c r="A189" s="0" t="n">
        <v>323391</v>
      </c>
      <c r="B189" s="1" t="s">
        <v>159</v>
      </c>
      <c r="G189" s="78" t="n">
        <v>1800</v>
      </c>
      <c r="H189" s="2" t="n">
        <v>0</v>
      </c>
      <c r="I189" s="2" t="n">
        <f aca="false">G189-H189</f>
        <v>1800</v>
      </c>
    </row>
    <row r="190" s="62" customFormat="true" ht="15.75" hidden="false" customHeight="false" outlineLevel="0" collapsed="false">
      <c r="A190" s="62" t="n">
        <v>3234</v>
      </c>
      <c r="B190" s="63" t="s">
        <v>160</v>
      </c>
      <c r="G190" s="64" t="n">
        <f aca="false">G191+G192+G193+G196</f>
        <v>51100</v>
      </c>
      <c r="H190" s="64" t="n">
        <f aca="false">H191+H192+H193+H196</f>
        <v>46417</v>
      </c>
      <c r="I190" s="71" t="n">
        <f aca="false">G190-H190</f>
        <v>4683</v>
      </c>
    </row>
    <row r="191" customFormat="false" ht="15.75" hidden="false" customHeight="false" outlineLevel="0" collapsed="false">
      <c r="A191" s="0" t="n">
        <v>32341</v>
      </c>
      <c r="B191" s="1" t="s">
        <v>161</v>
      </c>
      <c r="G191" s="78" t="n">
        <v>8500</v>
      </c>
      <c r="H191" s="2" t="n">
        <v>5100</v>
      </c>
      <c r="I191" s="2" t="n">
        <f aca="false">G191-H191</f>
        <v>3400</v>
      </c>
    </row>
    <row r="192" customFormat="false" ht="15.75" hidden="false" customHeight="false" outlineLevel="0" collapsed="false">
      <c r="A192" s="0" t="n">
        <v>32342</v>
      </c>
      <c r="B192" s="1" t="s">
        <v>162</v>
      </c>
      <c r="G192" s="78" t="n">
        <v>500</v>
      </c>
      <c r="H192" s="2" t="n">
        <v>310</v>
      </c>
      <c r="I192" s="2" t="n">
        <f aca="false">G192-H192</f>
        <v>190</v>
      </c>
    </row>
    <row r="193" s="62" customFormat="true" ht="15.75" hidden="false" customHeight="false" outlineLevel="0" collapsed="false">
      <c r="A193" s="62" t="n">
        <v>32343</v>
      </c>
      <c r="B193" s="63" t="s">
        <v>163</v>
      </c>
      <c r="G193" s="64" t="n">
        <f aca="false">G194+G195</f>
        <v>1000</v>
      </c>
      <c r="H193" s="64" t="n">
        <f aca="false">H194+H195</f>
        <v>946</v>
      </c>
      <c r="I193" s="71" t="n">
        <f aca="false">G193-H193</f>
        <v>54</v>
      </c>
    </row>
    <row r="194" customFormat="false" ht="15.75" hidden="false" customHeight="false" outlineLevel="0" collapsed="false">
      <c r="A194" s="0" t="n">
        <v>323431</v>
      </c>
      <c r="B194" s="1" t="s">
        <v>164</v>
      </c>
      <c r="G194" s="78" t="n">
        <v>0</v>
      </c>
      <c r="H194" s="2" t="n">
        <v>0</v>
      </c>
      <c r="I194" s="2" t="n">
        <f aca="false">G194-H194</f>
        <v>0</v>
      </c>
    </row>
    <row r="195" customFormat="false" ht="15.75" hidden="false" customHeight="false" outlineLevel="0" collapsed="false">
      <c r="A195" s="0" t="n">
        <v>323432</v>
      </c>
      <c r="B195" s="1" t="s">
        <v>165</v>
      </c>
      <c r="G195" s="78" t="n">
        <v>1000</v>
      </c>
      <c r="H195" s="2" t="n">
        <v>946</v>
      </c>
      <c r="I195" s="2" t="n">
        <f aca="false">G195-H195</f>
        <v>54</v>
      </c>
    </row>
    <row r="196" s="62" customFormat="true" ht="15.75" hidden="false" customHeight="false" outlineLevel="0" collapsed="false">
      <c r="A196" s="62" t="n">
        <v>32349</v>
      </c>
      <c r="B196" s="63" t="s">
        <v>166</v>
      </c>
      <c r="G196" s="64" t="n">
        <f aca="false">SUM(G197:G203)</f>
        <v>41100</v>
      </c>
      <c r="H196" s="64" t="n">
        <f aca="false">SUM(H197:H203)</f>
        <v>40061</v>
      </c>
      <c r="I196" s="71" t="n">
        <f aca="false">G196-H196</f>
        <v>1039</v>
      </c>
    </row>
    <row r="197" customFormat="false" ht="15.75" hidden="false" customHeight="false" outlineLevel="0" collapsed="false">
      <c r="A197" s="0" t="n">
        <v>323491</v>
      </c>
      <c r="B197" s="1" t="s">
        <v>167</v>
      </c>
      <c r="G197" s="78" t="n">
        <v>4000</v>
      </c>
      <c r="H197" s="2" t="n">
        <v>3961</v>
      </c>
      <c r="I197" s="2" t="n">
        <f aca="false">G197-H197</f>
        <v>39</v>
      </c>
    </row>
    <row r="198" customFormat="false" ht="15.75" hidden="false" customHeight="false" outlineLevel="0" collapsed="false">
      <c r="A198" s="0" t="n">
        <v>323492</v>
      </c>
      <c r="B198" s="1" t="s">
        <v>168</v>
      </c>
      <c r="G198" s="78" t="n">
        <v>20000</v>
      </c>
      <c r="H198" s="2" t="n">
        <v>19500</v>
      </c>
      <c r="I198" s="2" t="n">
        <f aca="false">G198-H198</f>
        <v>500</v>
      </c>
    </row>
    <row r="199" customFormat="false" ht="15.75" hidden="false" customHeight="false" outlineLevel="0" collapsed="false">
      <c r="A199" s="0" t="n">
        <v>323493</v>
      </c>
      <c r="B199" s="1" t="s">
        <v>169</v>
      </c>
      <c r="G199" s="78" t="n">
        <v>4900</v>
      </c>
      <c r="H199" s="2" t="n">
        <v>4900</v>
      </c>
      <c r="I199" s="2" t="n">
        <f aca="false">G199-H199</f>
        <v>0</v>
      </c>
    </row>
    <row r="200" customFormat="false" ht="15.75" hidden="false" customHeight="false" outlineLevel="0" collapsed="false">
      <c r="A200" s="0" t="n">
        <v>323494</v>
      </c>
      <c r="B200" s="1" t="s">
        <v>170</v>
      </c>
      <c r="G200" s="78" t="n">
        <v>4000</v>
      </c>
      <c r="H200" s="2" t="n">
        <v>4000</v>
      </c>
      <c r="I200" s="2" t="n">
        <f aca="false">G200-H200</f>
        <v>0</v>
      </c>
    </row>
    <row r="201" customFormat="false" ht="15.75" hidden="false" customHeight="false" outlineLevel="0" collapsed="false">
      <c r="A201" s="0" t="n">
        <v>323495</v>
      </c>
      <c r="B201" s="1" t="s">
        <v>171</v>
      </c>
      <c r="G201" s="78" t="n">
        <v>4000</v>
      </c>
      <c r="H201" s="2" t="n">
        <v>4000</v>
      </c>
      <c r="I201" s="2" t="n">
        <f aca="false">G201-H201</f>
        <v>0</v>
      </c>
    </row>
    <row r="202" customFormat="false" ht="15.75" hidden="false" customHeight="false" outlineLevel="0" collapsed="false">
      <c r="A202" s="0" t="n">
        <v>323496</v>
      </c>
      <c r="B202" s="1" t="s">
        <v>172</v>
      </c>
      <c r="G202" s="78" t="n">
        <v>500</v>
      </c>
      <c r="H202" s="2" t="n">
        <v>0</v>
      </c>
      <c r="I202" s="2" t="n">
        <f aca="false">G202-H202</f>
        <v>500</v>
      </c>
    </row>
    <row r="203" customFormat="false" ht="15.75" hidden="false" customHeight="false" outlineLevel="0" collapsed="false">
      <c r="A203" s="0" t="n">
        <v>323497</v>
      </c>
      <c r="B203" s="1" t="s">
        <v>173</v>
      </c>
      <c r="G203" s="78" t="n">
        <v>3700</v>
      </c>
      <c r="H203" s="2" t="n">
        <v>3700</v>
      </c>
      <c r="I203" s="2" t="n">
        <f aca="false">G203-H203</f>
        <v>0</v>
      </c>
    </row>
    <row r="204" s="62" customFormat="true" ht="15.75" hidden="false" customHeight="false" outlineLevel="0" collapsed="false">
      <c r="A204" s="62" t="n">
        <v>3236</v>
      </c>
      <c r="B204" s="63" t="s">
        <v>174</v>
      </c>
      <c r="G204" s="64" t="n">
        <f aca="false">G205</f>
        <v>4000</v>
      </c>
      <c r="H204" s="64" t="n">
        <f aca="false">H205</f>
        <v>610</v>
      </c>
      <c r="I204" s="71" t="n">
        <f aca="false">G204-H204</f>
        <v>3390</v>
      </c>
    </row>
    <row r="205" customFormat="false" ht="15.75" hidden="false" customHeight="false" outlineLevel="0" collapsed="false">
      <c r="A205" s="0" t="n">
        <v>32369</v>
      </c>
      <c r="B205" s="1" t="s">
        <v>175</v>
      </c>
      <c r="G205" s="78" t="n">
        <v>4000</v>
      </c>
      <c r="H205" s="2" t="n">
        <v>610</v>
      </c>
      <c r="I205" s="2" t="n">
        <f aca="false">G205-H205</f>
        <v>3390</v>
      </c>
    </row>
    <row r="206" s="62" customFormat="true" ht="15.75" hidden="false" customHeight="false" outlineLevel="0" collapsed="false">
      <c r="A206" s="62" t="n">
        <v>3237</v>
      </c>
      <c r="B206" s="63" t="s">
        <v>176</v>
      </c>
      <c r="G206" s="64" t="n">
        <f aca="false">G207+G210+G211</f>
        <v>65100</v>
      </c>
      <c r="H206" s="64" t="n">
        <f aca="false">H207+H210+H211</f>
        <v>6377</v>
      </c>
      <c r="I206" s="71" t="n">
        <f aca="false">G206-H206</f>
        <v>58723</v>
      </c>
    </row>
    <row r="207" s="62" customFormat="true" ht="15.75" hidden="false" customHeight="false" outlineLevel="0" collapsed="false">
      <c r="A207" s="62" t="n">
        <v>32372</v>
      </c>
      <c r="B207" s="63" t="s">
        <v>177</v>
      </c>
      <c r="G207" s="64" t="n">
        <f aca="false">G208+G209</f>
        <v>5000</v>
      </c>
      <c r="H207" s="64" t="n">
        <f aca="false">H208+H209</f>
        <v>0</v>
      </c>
      <c r="I207" s="71" t="n">
        <f aca="false">G207-H207</f>
        <v>5000</v>
      </c>
    </row>
    <row r="208" customFormat="false" ht="15.75" hidden="false" customHeight="false" outlineLevel="0" collapsed="false">
      <c r="A208" s="0" t="n">
        <v>32372</v>
      </c>
      <c r="B208" s="1" t="s">
        <v>177</v>
      </c>
      <c r="G208" s="78" t="n">
        <v>5000</v>
      </c>
      <c r="H208" s="2" t="n">
        <v>0</v>
      </c>
      <c r="I208" s="2" t="n">
        <f aca="false">G208-H208</f>
        <v>5000</v>
      </c>
    </row>
    <row r="209" customFormat="false" ht="15.75" hidden="false" customHeight="false" outlineLevel="0" collapsed="false">
      <c r="A209" s="0" t="n">
        <v>323721</v>
      </c>
      <c r="B209" s="1" t="s">
        <v>178</v>
      </c>
      <c r="G209" s="78" t="n">
        <v>0</v>
      </c>
      <c r="H209" s="2" t="n">
        <v>0</v>
      </c>
      <c r="I209" s="2" t="n">
        <f aca="false">G209-H209</f>
        <v>0</v>
      </c>
    </row>
    <row r="210" customFormat="false" ht="15.75" hidden="false" customHeight="false" outlineLevel="0" collapsed="false">
      <c r="A210" s="0" t="n">
        <v>32373</v>
      </c>
      <c r="B210" s="1" t="s">
        <v>179</v>
      </c>
      <c r="G210" s="78" t="n">
        <v>100</v>
      </c>
      <c r="H210" s="2" t="n">
        <v>37</v>
      </c>
      <c r="I210" s="2" t="n">
        <f aca="false">G210-H210</f>
        <v>63</v>
      </c>
    </row>
    <row r="211" customFormat="false" ht="15.75" hidden="false" customHeight="false" outlineLevel="0" collapsed="false">
      <c r="A211" s="0" t="n">
        <v>32375</v>
      </c>
      <c r="B211" s="1" t="s">
        <v>180</v>
      </c>
      <c r="G211" s="78" t="n">
        <v>60000</v>
      </c>
      <c r="H211" s="2" t="n">
        <v>6340</v>
      </c>
      <c r="I211" s="2" t="n">
        <f aca="false">G211-H211</f>
        <v>53660</v>
      </c>
    </row>
    <row r="212" s="62" customFormat="true" ht="15.75" hidden="false" customHeight="false" outlineLevel="0" collapsed="false">
      <c r="A212" s="62" t="n">
        <v>3238</v>
      </c>
      <c r="B212" s="63" t="s">
        <v>181</v>
      </c>
      <c r="G212" s="64" t="n">
        <f aca="false">SUM(G213:G214)</f>
        <v>11500</v>
      </c>
      <c r="H212" s="64" t="n">
        <f aca="false">SUM(H213:H214)</f>
        <v>8287</v>
      </c>
      <c r="I212" s="71" t="n">
        <f aca="false">G212-H212</f>
        <v>3213</v>
      </c>
    </row>
    <row r="213" customFormat="false" ht="15.75" hidden="false" customHeight="false" outlineLevel="0" collapsed="false">
      <c r="A213" s="0" t="n">
        <v>32382</v>
      </c>
      <c r="B213" s="1" t="s">
        <v>182</v>
      </c>
      <c r="G213" s="78" t="n">
        <v>7000</v>
      </c>
      <c r="H213" s="2" t="n">
        <v>4926</v>
      </c>
      <c r="I213" s="2" t="n">
        <f aca="false">G213-H213</f>
        <v>2074</v>
      </c>
    </row>
    <row r="214" customFormat="false" ht="15.75" hidden="false" customHeight="false" outlineLevel="0" collapsed="false">
      <c r="A214" s="0" t="n">
        <v>32389</v>
      </c>
      <c r="B214" s="1" t="s">
        <v>183</v>
      </c>
      <c r="G214" s="78" t="n">
        <v>4500</v>
      </c>
      <c r="H214" s="2" t="n">
        <v>3361</v>
      </c>
      <c r="I214" s="2" t="n">
        <f aca="false">G214-H214</f>
        <v>1139</v>
      </c>
    </row>
    <row r="215" s="62" customFormat="true" ht="15.75" hidden="false" customHeight="false" outlineLevel="0" collapsed="false">
      <c r="A215" s="62" t="n">
        <v>3239</v>
      </c>
      <c r="B215" s="63" t="s">
        <v>184</v>
      </c>
      <c r="G215" s="64" t="n">
        <f aca="false">G216</f>
        <v>15000</v>
      </c>
      <c r="H215" s="64" t="n">
        <f aca="false">H216</f>
        <v>11500</v>
      </c>
      <c r="I215" s="71" t="n">
        <f aca="false">G215-H215</f>
        <v>3500</v>
      </c>
    </row>
    <row r="216" customFormat="false" ht="15.75" hidden="false" customHeight="false" outlineLevel="0" collapsed="false">
      <c r="A216" s="0" t="n">
        <v>32399</v>
      </c>
      <c r="B216" s="1" t="s">
        <v>185</v>
      </c>
      <c r="G216" s="78" t="n">
        <v>15000</v>
      </c>
      <c r="H216" s="2" t="n">
        <v>11500</v>
      </c>
      <c r="I216" s="2" t="n">
        <f aca="false">G216-H216</f>
        <v>3500</v>
      </c>
    </row>
    <row r="217" s="62" customFormat="true" ht="15.75" hidden="false" customHeight="false" outlineLevel="0" collapsed="false">
      <c r="A217" s="62" t="n">
        <v>329</v>
      </c>
      <c r="B217" s="63" t="s">
        <v>186</v>
      </c>
      <c r="G217" s="64" t="n">
        <f aca="false">G218+G221+G225</f>
        <v>138732</v>
      </c>
      <c r="H217" s="64" t="n">
        <f aca="false">H218+H221+H225</f>
        <v>115587</v>
      </c>
      <c r="I217" s="71" t="n">
        <f aca="false">G217-H217</f>
        <v>23145</v>
      </c>
    </row>
    <row r="218" s="62" customFormat="true" ht="15.75" hidden="false" customHeight="false" outlineLevel="0" collapsed="false">
      <c r="A218" s="62" t="n">
        <v>3291</v>
      </c>
      <c r="B218" s="63" t="s">
        <v>187</v>
      </c>
      <c r="G218" s="64" t="n">
        <f aca="false">G219+G220</f>
        <v>107000</v>
      </c>
      <c r="H218" s="64" t="n">
        <f aca="false">H219+H220</f>
        <v>88910</v>
      </c>
      <c r="I218" s="71" t="n">
        <f aca="false">G218-H218</f>
        <v>18090</v>
      </c>
    </row>
    <row r="219" customFormat="false" ht="15.75" hidden="false" customHeight="false" outlineLevel="0" collapsed="false">
      <c r="A219" s="0" t="n">
        <v>32911</v>
      </c>
      <c r="B219" s="1" t="s">
        <v>188</v>
      </c>
      <c r="G219" s="78" t="n">
        <v>32000</v>
      </c>
      <c r="H219" s="2" t="n">
        <v>13992</v>
      </c>
      <c r="I219" s="2" t="n">
        <f aca="false">G219-H219</f>
        <v>18008</v>
      </c>
    </row>
    <row r="220" customFormat="false" ht="15.75" hidden="false" customHeight="false" outlineLevel="0" collapsed="false">
      <c r="A220" s="0" t="n">
        <v>32912</v>
      </c>
      <c r="B220" s="1" t="s">
        <v>189</v>
      </c>
      <c r="G220" s="78" t="n">
        <v>75000</v>
      </c>
      <c r="H220" s="2" t="n">
        <v>74918</v>
      </c>
      <c r="I220" s="2" t="n">
        <f aca="false">G220-H220</f>
        <v>82</v>
      </c>
    </row>
    <row r="221" s="62" customFormat="true" ht="15.75" hidden="false" customHeight="false" outlineLevel="0" collapsed="false">
      <c r="A221" s="62" t="n">
        <v>3292</v>
      </c>
      <c r="B221" s="63" t="s">
        <v>190</v>
      </c>
      <c r="G221" s="64" t="n">
        <f aca="false">G223+G224</f>
        <v>16732</v>
      </c>
      <c r="H221" s="64" t="n">
        <f aca="false">H223+H224</f>
        <v>16732</v>
      </c>
      <c r="I221" s="71" t="n">
        <f aca="false">G221-H221</f>
        <v>0</v>
      </c>
    </row>
    <row r="222" s="20" customFormat="true" ht="51" hidden="false" customHeight="false" outlineLevel="0" collapsed="false">
      <c r="A222" s="72" t="s">
        <v>8</v>
      </c>
      <c r="B222" s="73"/>
      <c r="C222" s="74"/>
      <c r="D222" s="74"/>
      <c r="E222" s="74"/>
      <c r="F222" s="74"/>
      <c r="G222" s="75" t="s">
        <v>9</v>
      </c>
      <c r="H222" s="76" t="s">
        <v>10</v>
      </c>
      <c r="I222" s="76" t="s">
        <v>11</v>
      </c>
    </row>
    <row r="223" customFormat="false" ht="15.75" hidden="false" customHeight="false" outlineLevel="0" collapsed="false">
      <c r="A223" s="0" t="n">
        <v>32922</v>
      </c>
      <c r="B223" s="1" t="s">
        <v>191</v>
      </c>
      <c r="G223" s="78" t="n">
        <v>13362</v>
      </c>
      <c r="H223" s="2" t="n">
        <v>13362</v>
      </c>
      <c r="I223" s="2" t="n">
        <f aca="false">G223-H223</f>
        <v>0</v>
      </c>
    </row>
    <row r="224" customFormat="false" ht="15.75" hidden="false" customHeight="false" outlineLevel="0" collapsed="false">
      <c r="A224" s="0" t="n">
        <v>32923</v>
      </c>
      <c r="B224" s="1" t="s">
        <v>192</v>
      </c>
      <c r="G224" s="78" t="n">
        <v>3370</v>
      </c>
      <c r="H224" s="2" t="n">
        <v>3370</v>
      </c>
      <c r="I224" s="2" t="n">
        <f aca="false">G224-H224</f>
        <v>0</v>
      </c>
    </row>
    <row r="225" s="62" customFormat="true" ht="15.75" hidden="false" customHeight="false" outlineLevel="0" collapsed="false">
      <c r="A225" s="62" t="n">
        <v>3293</v>
      </c>
      <c r="B225" s="63" t="s">
        <v>193</v>
      </c>
      <c r="G225" s="64" t="n">
        <f aca="false">G226</f>
        <v>15000</v>
      </c>
      <c r="H225" s="64" t="n">
        <f aca="false">H226</f>
        <v>9945</v>
      </c>
      <c r="I225" s="71" t="n">
        <f aca="false">G225-H225</f>
        <v>5055</v>
      </c>
    </row>
    <row r="226" customFormat="false" ht="15.75" hidden="false" customHeight="false" outlineLevel="0" collapsed="false">
      <c r="A226" s="0" t="n">
        <v>32931</v>
      </c>
      <c r="B226" s="1" t="s">
        <v>193</v>
      </c>
      <c r="G226" s="78" t="n">
        <v>15000</v>
      </c>
      <c r="H226" s="2" t="n">
        <v>9945</v>
      </c>
      <c r="I226" s="2" t="n">
        <f aca="false">G226-H226</f>
        <v>5055</v>
      </c>
    </row>
    <row r="227" s="62" customFormat="true" ht="15.75" hidden="false" customHeight="false" outlineLevel="0" collapsed="false">
      <c r="A227" s="62" t="n">
        <v>34</v>
      </c>
      <c r="B227" s="63" t="s">
        <v>194</v>
      </c>
      <c r="G227" s="64" t="n">
        <f aca="false">G228+G231</f>
        <v>48100</v>
      </c>
      <c r="H227" s="64" t="n">
        <f aca="false">H228+H231</f>
        <v>29276</v>
      </c>
      <c r="I227" s="71" t="n">
        <f aca="false">G227-H227</f>
        <v>18824</v>
      </c>
    </row>
    <row r="228" s="62" customFormat="true" ht="15.75" hidden="false" customHeight="false" outlineLevel="0" collapsed="false">
      <c r="A228" s="62" t="n">
        <v>342</v>
      </c>
      <c r="B228" s="63" t="s">
        <v>195</v>
      </c>
      <c r="G228" s="64" t="n">
        <f aca="false">G229</f>
        <v>38100</v>
      </c>
      <c r="H228" s="64" t="n">
        <f aca="false">H229</f>
        <v>21336</v>
      </c>
      <c r="I228" s="71" t="n">
        <f aca="false">G228-H228</f>
        <v>16764</v>
      </c>
    </row>
    <row r="229" s="62" customFormat="true" ht="15.75" hidden="false" customHeight="false" outlineLevel="0" collapsed="false">
      <c r="A229" s="62" t="n">
        <v>3423</v>
      </c>
      <c r="B229" s="63" t="s">
        <v>196</v>
      </c>
      <c r="G229" s="64" t="n">
        <f aca="false">G230</f>
        <v>38100</v>
      </c>
      <c r="H229" s="64" t="n">
        <f aca="false">H230</f>
        <v>21336</v>
      </c>
      <c r="I229" s="71" t="n">
        <f aca="false">G229-H229</f>
        <v>16764</v>
      </c>
    </row>
    <row r="230" customFormat="false" ht="15.75" hidden="false" customHeight="false" outlineLevel="0" collapsed="false">
      <c r="A230" s="0" t="n">
        <v>34231</v>
      </c>
      <c r="B230" s="81" t="s">
        <v>196</v>
      </c>
      <c r="G230" s="78" t="n">
        <v>38100</v>
      </c>
      <c r="H230" s="2" t="n">
        <v>21336</v>
      </c>
      <c r="I230" s="2" t="n">
        <f aca="false">G230-H230</f>
        <v>16764</v>
      </c>
    </row>
    <row r="231" s="62" customFormat="true" ht="15.75" hidden="false" customHeight="false" outlineLevel="0" collapsed="false">
      <c r="A231" s="62" t="n">
        <v>343</v>
      </c>
      <c r="B231" s="63" t="s">
        <v>197</v>
      </c>
      <c r="G231" s="64" t="n">
        <f aca="false">G232+G235+G237</f>
        <v>10000</v>
      </c>
      <c r="H231" s="64" t="n">
        <f aca="false">H232+H235+H237</f>
        <v>7940</v>
      </c>
      <c r="I231" s="71" t="n">
        <f aca="false">G231-H231</f>
        <v>2060</v>
      </c>
    </row>
    <row r="232" s="62" customFormat="true" ht="15.75" hidden="false" customHeight="false" outlineLevel="0" collapsed="false">
      <c r="A232" s="62" t="n">
        <v>3431</v>
      </c>
      <c r="B232" s="63" t="s">
        <v>198</v>
      </c>
      <c r="G232" s="64" t="n">
        <f aca="false">G233+G234</f>
        <v>8500</v>
      </c>
      <c r="H232" s="64" t="n">
        <f aca="false">H233+H234</f>
        <v>7900</v>
      </c>
      <c r="I232" s="71" t="n">
        <f aca="false">G232-H232</f>
        <v>600</v>
      </c>
    </row>
    <row r="233" customFormat="false" ht="15.75" hidden="false" customHeight="false" outlineLevel="0" collapsed="false">
      <c r="A233" s="0" t="n">
        <v>34311</v>
      </c>
      <c r="B233" s="1" t="s">
        <v>199</v>
      </c>
      <c r="G233" s="78" t="n">
        <v>5000</v>
      </c>
      <c r="H233" s="2" t="n">
        <v>5000</v>
      </c>
      <c r="I233" s="2" t="n">
        <f aca="false">G233-H233</f>
        <v>0</v>
      </c>
    </row>
    <row r="234" customFormat="false" ht="15.75" hidden="false" customHeight="false" outlineLevel="0" collapsed="false">
      <c r="A234" s="0" t="n">
        <v>34312</v>
      </c>
      <c r="B234" s="1" t="s">
        <v>200</v>
      </c>
      <c r="G234" s="78" t="n">
        <v>3500</v>
      </c>
      <c r="H234" s="2" t="n">
        <v>2900</v>
      </c>
      <c r="I234" s="2" t="n">
        <f aca="false">G234-H234</f>
        <v>600</v>
      </c>
    </row>
    <row r="235" s="62" customFormat="true" ht="15.75" hidden="false" customHeight="false" outlineLevel="0" collapsed="false">
      <c r="A235" s="62" t="n">
        <v>3433</v>
      </c>
      <c r="B235" s="63" t="s">
        <v>201</v>
      </c>
      <c r="G235" s="64" t="n">
        <f aca="false">G236</f>
        <v>500</v>
      </c>
      <c r="H235" s="64" t="n">
        <f aca="false">H236</f>
        <v>0</v>
      </c>
      <c r="I235" s="71" t="n">
        <f aca="false">G235-H235</f>
        <v>500</v>
      </c>
    </row>
    <row r="236" customFormat="false" ht="15.75" hidden="false" customHeight="false" outlineLevel="0" collapsed="false">
      <c r="A236" s="0" t="n">
        <v>34333</v>
      </c>
      <c r="B236" s="1" t="s">
        <v>202</v>
      </c>
      <c r="G236" s="78" t="n">
        <v>500</v>
      </c>
      <c r="H236" s="2" t="n">
        <v>0</v>
      </c>
      <c r="I236" s="2" t="n">
        <f aca="false">G236-H236</f>
        <v>500</v>
      </c>
    </row>
    <row r="237" s="62" customFormat="true" ht="15.75" hidden="false" customHeight="false" outlineLevel="0" collapsed="false">
      <c r="A237" s="62" t="n">
        <v>3434</v>
      </c>
      <c r="B237" s="63" t="s">
        <v>203</v>
      </c>
      <c r="G237" s="64" t="n">
        <f aca="false">G238</f>
        <v>1000</v>
      </c>
      <c r="H237" s="64" t="n">
        <f aca="false">H238</f>
        <v>40</v>
      </c>
      <c r="I237" s="71" t="n">
        <f aca="false">G237-H237</f>
        <v>960</v>
      </c>
    </row>
    <row r="238" customFormat="false" ht="15.75" hidden="false" customHeight="false" outlineLevel="0" collapsed="false">
      <c r="A238" s="0" t="n">
        <v>343499</v>
      </c>
      <c r="B238" s="1" t="s">
        <v>203</v>
      </c>
      <c r="G238" s="78" t="n">
        <v>1000</v>
      </c>
      <c r="H238" s="2" t="n">
        <v>40</v>
      </c>
      <c r="I238" s="2" t="n">
        <f aca="false">G238-H238</f>
        <v>960</v>
      </c>
    </row>
    <row r="239" s="62" customFormat="true" ht="15.75" hidden="false" customHeight="false" outlineLevel="0" collapsed="false">
      <c r="A239" s="62" t="n">
        <v>37</v>
      </c>
      <c r="B239" s="80" t="s">
        <v>204</v>
      </c>
      <c r="G239" s="64" t="n">
        <f aca="false">G240</f>
        <v>94300</v>
      </c>
      <c r="H239" s="71" t="n">
        <f aca="false">H240</f>
        <v>40143</v>
      </c>
      <c r="I239" s="71" t="n">
        <f aca="false">G239-H239</f>
        <v>54157</v>
      </c>
    </row>
    <row r="240" s="62" customFormat="true" ht="15.75" hidden="false" customHeight="false" outlineLevel="0" collapsed="false">
      <c r="A240" s="62" t="n">
        <v>372</v>
      </c>
      <c r="B240" s="63" t="s">
        <v>205</v>
      </c>
      <c r="G240" s="64" t="n">
        <f aca="false">G241+G243</f>
        <v>94300</v>
      </c>
      <c r="H240" s="71" t="n">
        <f aca="false">H241+H243</f>
        <v>40143</v>
      </c>
      <c r="I240" s="71" t="n">
        <f aca="false">G240-H240</f>
        <v>54157</v>
      </c>
    </row>
    <row r="241" s="62" customFormat="true" ht="15.75" hidden="false" customHeight="false" outlineLevel="0" collapsed="false">
      <c r="A241" s="62" t="n">
        <v>3721</v>
      </c>
      <c r="B241" s="63" t="s">
        <v>206</v>
      </c>
      <c r="G241" s="64" t="n">
        <f aca="false">G242</f>
        <v>23300</v>
      </c>
      <c r="H241" s="71" t="n">
        <f aca="false">H242</f>
        <v>17100</v>
      </c>
      <c r="I241" s="71" t="n">
        <f aca="false">G241-H241</f>
        <v>6200</v>
      </c>
    </row>
    <row r="242" customFormat="false" ht="15.75" hidden="false" customHeight="false" outlineLevel="0" collapsed="false">
      <c r="A242" s="0" t="n">
        <v>37215</v>
      </c>
      <c r="B242" s="1" t="s">
        <v>207</v>
      </c>
      <c r="G242" s="78" t="n">
        <v>23300</v>
      </c>
      <c r="H242" s="2" t="n">
        <v>17100</v>
      </c>
      <c r="I242" s="2" t="n">
        <f aca="false">G242-H242</f>
        <v>6200</v>
      </c>
    </row>
    <row r="243" s="62" customFormat="true" ht="15.75" hidden="false" customHeight="false" outlineLevel="0" collapsed="false">
      <c r="A243" s="62" t="n">
        <v>3722</v>
      </c>
      <c r="B243" s="63" t="s">
        <v>208</v>
      </c>
      <c r="G243" s="64" t="n">
        <f aca="false">G244</f>
        <v>71000</v>
      </c>
      <c r="H243" s="71" t="n">
        <f aca="false">H244</f>
        <v>23043</v>
      </c>
      <c r="I243" s="71" t="n">
        <f aca="false">G243-H243</f>
        <v>47957</v>
      </c>
    </row>
    <row r="244" s="62" customFormat="true" ht="15.75" hidden="false" customHeight="false" outlineLevel="0" collapsed="false">
      <c r="A244" s="62" t="n">
        <v>37221</v>
      </c>
      <c r="B244" s="63" t="s">
        <v>209</v>
      </c>
      <c r="G244" s="64" t="n">
        <f aca="false">G245+G246</f>
        <v>71000</v>
      </c>
      <c r="H244" s="71" t="n">
        <f aca="false">H245+H246</f>
        <v>23043</v>
      </c>
      <c r="I244" s="71" t="n">
        <f aca="false">G244-H244</f>
        <v>47957</v>
      </c>
    </row>
    <row r="245" customFormat="false" ht="15.75" hidden="false" customHeight="false" outlineLevel="0" collapsed="false">
      <c r="A245" s="0" t="n">
        <v>372211</v>
      </c>
      <c r="B245" s="1" t="s">
        <v>210</v>
      </c>
      <c r="G245" s="78" t="n">
        <v>11000</v>
      </c>
      <c r="H245" s="2" t="n">
        <v>0</v>
      </c>
      <c r="I245" s="2" t="n">
        <f aca="false">G245-H245</f>
        <v>11000</v>
      </c>
    </row>
    <row r="246" customFormat="false" ht="15.75" hidden="false" customHeight="false" outlineLevel="0" collapsed="false">
      <c r="A246" s="0" t="n">
        <v>372212</v>
      </c>
      <c r="B246" s="1" t="s">
        <v>211</v>
      </c>
      <c r="G246" s="78" t="n">
        <v>60000</v>
      </c>
      <c r="H246" s="2" t="n">
        <v>23043</v>
      </c>
      <c r="I246" s="2" t="n">
        <f aca="false">G246-H246</f>
        <v>36957</v>
      </c>
    </row>
    <row r="247" s="62" customFormat="true" ht="15.75" hidden="false" customHeight="false" outlineLevel="0" collapsed="false">
      <c r="A247" s="62" t="n">
        <v>38</v>
      </c>
      <c r="B247" s="63" t="s">
        <v>212</v>
      </c>
      <c r="G247" s="64" t="n">
        <f aca="false">G248</f>
        <v>808076</v>
      </c>
      <c r="H247" s="71" t="n">
        <f aca="false">H248</f>
        <v>392073</v>
      </c>
      <c r="I247" s="71" t="n">
        <f aca="false">G247-H247</f>
        <v>416003</v>
      </c>
    </row>
    <row r="248" s="62" customFormat="true" ht="15.75" hidden="false" customHeight="false" outlineLevel="0" collapsed="false">
      <c r="A248" s="62" t="n">
        <v>381</v>
      </c>
      <c r="B248" s="63" t="s">
        <v>92</v>
      </c>
      <c r="G248" s="64" t="n">
        <f aca="false">G249</f>
        <v>808076</v>
      </c>
      <c r="H248" s="71" t="n">
        <f aca="false">H249</f>
        <v>392073</v>
      </c>
      <c r="I248" s="71" t="n">
        <f aca="false">G248-H248</f>
        <v>416003</v>
      </c>
    </row>
    <row r="249" s="62" customFormat="true" ht="15.75" hidden="false" customHeight="false" outlineLevel="0" collapsed="false">
      <c r="A249" s="62" t="n">
        <v>3811</v>
      </c>
      <c r="B249" s="63" t="s">
        <v>213</v>
      </c>
      <c r="G249" s="64" t="n">
        <f aca="false">G250+G251+G258+G266+G267+G271</f>
        <v>808076</v>
      </c>
      <c r="H249" s="71" t="n">
        <f aca="false">H250+H251+H258+H266+H267+H271</f>
        <v>392073</v>
      </c>
      <c r="I249" s="71" t="n">
        <f aca="false">G249-H249</f>
        <v>416003</v>
      </c>
    </row>
    <row r="250" customFormat="false" ht="15.75" hidden="false" customHeight="false" outlineLevel="0" collapsed="false">
      <c r="A250" s="0" t="n">
        <v>38112</v>
      </c>
      <c r="B250" s="1" t="s">
        <v>214</v>
      </c>
      <c r="G250" s="78" t="n">
        <v>5000</v>
      </c>
      <c r="H250" s="2" t="n">
        <v>0</v>
      </c>
      <c r="I250" s="2" t="n">
        <f aca="false">G250-H250</f>
        <v>5000</v>
      </c>
    </row>
    <row r="251" s="62" customFormat="true" ht="15.75" hidden="false" customHeight="false" outlineLevel="0" collapsed="false">
      <c r="A251" s="62" t="n">
        <v>38114</v>
      </c>
      <c r="B251" s="63" t="s">
        <v>215</v>
      </c>
      <c r="G251" s="64" t="n">
        <f aca="false">SUM(G252:G257)</f>
        <v>126807</v>
      </c>
      <c r="H251" s="71" t="n">
        <f aca="false">SUM(H252:H257)</f>
        <v>48927</v>
      </c>
      <c r="I251" s="71" t="n">
        <f aca="false">G251-H251</f>
        <v>77880</v>
      </c>
    </row>
    <row r="252" customFormat="false" ht="15.75" hidden="false" customHeight="false" outlineLevel="0" collapsed="false">
      <c r="A252" s="0" t="n">
        <v>381141</v>
      </c>
      <c r="B252" s="1" t="s">
        <v>216</v>
      </c>
      <c r="G252" s="78" t="n">
        <v>8307</v>
      </c>
      <c r="H252" s="2" t="n">
        <v>6230</v>
      </c>
      <c r="I252" s="2" t="n">
        <f aca="false">G252-H252</f>
        <v>2077</v>
      </c>
    </row>
    <row r="253" customFormat="false" ht="15.75" hidden="false" customHeight="false" outlineLevel="0" collapsed="false">
      <c r="A253" s="0" t="n">
        <v>381142</v>
      </c>
      <c r="B253" s="1" t="s">
        <v>217</v>
      </c>
      <c r="G253" s="78" t="n">
        <v>90000</v>
      </c>
      <c r="H253" s="2" t="n">
        <v>37697</v>
      </c>
      <c r="I253" s="2" t="n">
        <f aca="false">G253-H253</f>
        <v>52303</v>
      </c>
    </row>
    <row r="254" customFormat="false" ht="15.75" hidden="false" customHeight="false" outlineLevel="0" collapsed="false">
      <c r="A254" s="0" t="n">
        <v>381143</v>
      </c>
      <c r="B254" s="1" t="s">
        <v>218</v>
      </c>
      <c r="G254" s="78" t="n">
        <v>5000</v>
      </c>
      <c r="H254" s="2" t="n">
        <v>0</v>
      </c>
      <c r="I254" s="2" t="n">
        <f aca="false">G254-H254</f>
        <v>5000</v>
      </c>
    </row>
    <row r="255" customFormat="false" ht="15.75" hidden="false" customHeight="false" outlineLevel="0" collapsed="false">
      <c r="A255" s="0" t="n">
        <v>381145</v>
      </c>
      <c r="B255" s="1" t="s">
        <v>219</v>
      </c>
      <c r="G255" s="78" t="n">
        <v>3000</v>
      </c>
      <c r="H255" s="2" t="n">
        <v>2000</v>
      </c>
      <c r="I255" s="2" t="n">
        <f aca="false">G255-H255</f>
        <v>1000</v>
      </c>
    </row>
    <row r="256" customFormat="false" ht="15.75" hidden="false" customHeight="false" outlineLevel="0" collapsed="false">
      <c r="A256" s="0" t="n">
        <v>381146</v>
      </c>
      <c r="B256" s="1" t="s">
        <v>220</v>
      </c>
      <c r="G256" s="78" t="n">
        <v>13500</v>
      </c>
      <c r="H256" s="2" t="n">
        <v>0</v>
      </c>
      <c r="I256" s="2" t="n">
        <f aca="false">G256-H256</f>
        <v>13500</v>
      </c>
    </row>
    <row r="257" customFormat="false" ht="15.75" hidden="false" customHeight="false" outlineLevel="0" collapsed="false">
      <c r="A257" s="0" t="n">
        <v>381147</v>
      </c>
      <c r="B257" s="1" t="s">
        <v>221</v>
      </c>
      <c r="G257" s="78" t="n">
        <v>7000</v>
      </c>
      <c r="H257" s="2" t="n">
        <v>3000</v>
      </c>
      <c r="I257" s="2" t="n">
        <f aca="false">G257-H257</f>
        <v>4000</v>
      </c>
    </row>
    <row r="258" s="62" customFormat="true" ht="15.75" hidden="false" customHeight="false" outlineLevel="0" collapsed="false">
      <c r="A258" s="62" t="n">
        <v>38115</v>
      </c>
      <c r="B258" s="63" t="s">
        <v>222</v>
      </c>
      <c r="G258" s="64" t="n">
        <f aca="false">SUM(G259:G265)</f>
        <v>48000</v>
      </c>
      <c r="H258" s="71" t="n">
        <f aca="false">SUM(H259:H265)</f>
        <v>37000</v>
      </c>
      <c r="I258" s="71" t="n">
        <f aca="false">G258-H258</f>
        <v>11000</v>
      </c>
    </row>
    <row r="259" customFormat="false" ht="15.75" hidden="false" customHeight="false" outlineLevel="0" collapsed="false">
      <c r="A259" s="0" t="n">
        <v>381151</v>
      </c>
      <c r="B259" s="1" t="s">
        <v>223</v>
      </c>
      <c r="G259" s="78" t="n">
        <v>30000</v>
      </c>
      <c r="H259" s="2" t="n">
        <v>25000</v>
      </c>
      <c r="I259" s="2" t="n">
        <f aca="false">G259-H259</f>
        <v>5000</v>
      </c>
    </row>
    <row r="260" customFormat="false" ht="15.75" hidden="false" customHeight="false" outlineLevel="0" collapsed="false">
      <c r="A260" s="0" t="n">
        <v>381152</v>
      </c>
      <c r="B260" s="1" t="s">
        <v>224</v>
      </c>
      <c r="G260" s="78" t="n">
        <v>6000</v>
      </c>
      <c r="H260" s="2" t="n">
        <v>4000</v>
      </c>
      <c r="I260" s="2" t="n">
        <f aca="false">G260-H260</f>
        <v>2000</v>
      </c>
    </row>
    <row r="261" customFormat="false" ht="15.75" hidden="false" customHeight="false" outlineLevel="0" collapsed="false">
      <c r="A261" s="0" t="n">
        <v>381153</v>
      </c>
      <c r="B261" s="1" t="s">
        <v>225</v>
      </c>
      <c r="G261" s="78" t="n">
        <v>2000</v>
      </c>
      <c r="H261" s="2" t="n">
        <v>0</v>
      </c>
      <c r="I261" s="2" t="n">
        <f aca="false">G261-H261</f>
        <v>2000</v>
      </c>
    </row>
    <row r="262" customFormat="false" ht="15.75" hidden="false" customHeight="false" outlineLevel="0" collapsed="false">
      <c r="A262" s="0" t="n">
        <v>381154</v>
      </c>
      <c r="B262" s="1" t="s">
        <v>226</v>
      </c>
      <c r="G262" s="78" t="n">
        <v>1000</v>
      </c>
      <c r="H262" s="2" t="n">
        <v>1000</v>
      </c>
      <c r="I262" s="2" t="n">
        <f aca="false">G262-H262</f>
        <v>0</v>
      </c>
    </row>
    <row r="263" customFormat="false" ht="15.75" hidden="false" customHeight="false" outlineLevel="0" collapsed="false">
      <c r="A263" s="0" t="n">
        <v>381155</v>
      </c>
      <c r="B263" s="1" t="s">
        <v>227</v>
      </c>
      <c r="G263" s="78" t="n">
        <v>2000</v>
      </c>
      <c r="H263" s="2" t="n">
        <v>2000</v>
      </c>
      <c r="I263" s="2" t="n">
        <f aca="false">G263-H263</f>
        <v>0</v>
      </c>
    </row>
    <row r="264" customFormat="false" ht="15.75" hidden="false" customHeight="false" outlineLevel="0" collapsed="false">
      <c r="A264" s="0" t="n">
        <v>381156</v>
      </c>
      <c r="B264" s="1" t="s">
        <v>228</v>
      </c>
      <c r="G264" s="78" t="n">
        <v>2000</v>
      </c>
      <c r="H264" s="2" t="n">
        <v>0</v>
      </c>
      <c r="I264" s="2" t="n">
        <f aca="false">G264-H264</f>
        <v>2000</v>
      </c>
    </row>
    <row r="265" customFormat="false" ht="15.75" hidden="false" customHeight="false" outlineLevel="0" collapsed="false">
      <c r="A265" s="0" t="n">
        <v>381157</v>
      </c>
      <c r="B265" s="1" t="s">
        <v>229</v>
      </c>
      <c r="G265" s="78" t="n">
        <v>5000</v>
      </c>
      <c r="H265" s="2" t="n">
        <v>5000</v>
      </c>
      <c r="I265" s="2" t="n">
        <f aca="false">G265-H265</f>
        <v>0</v>
      </c>
    </row>
    <row r="266" s="62" customFormat="true" ht="15.75" hidden="false" customHeight="false" outlineLevel="0" collapsed="false">
      <c r="A266" s="62" t="n">
        <v>38116</v>
      </c>
      <c r="B266" s="63" t="s">
        <v>230</v>
      </c>
      <c r="G266" s="64" t="n">
        <v>2769</v>
      </c>
      <c r="H266" s="71" t="n">
        <v>0</v>
      </c>
      <c r="I266" s="71" t="n">
        <f aca="false">G266-H266</f>
        <v>2769</v>
      </c>
    </row>
    <row r="267" s="62" customFormat="true" ht="15.75" hidden="false" customHeight="false" outlineLevel="0" collapsed="false">
      <c r="A267" s="62" t="n">
        <v>38117</v>
      </c>
      <c r="B267" s="63" t="s">
        <v>231</v>
      </c>
      <c r="G267" s="64" t="n">
        <f aca="false">SUM(G268:G270)</f>
        <v>385500</v>
      </c>
      <c r="H267" s="71" t="n">
        <f aca="false">SUM(H268:H270)</f>
        <v>288100</v>
      </c>
      <c r="I267" s="71" t="n">
        <f aca="false">G267-H267</f>
        <v>97400</v>
      </c>
    </row>
    <row r="268" customFormat="false" ht="15.75" hidden="false" customHeight="false" outlineLevel="0" collapsed="false">
      <c r="A268" s="0" t="n">
        <v>381171</v>
      </c>
      <c r="B268" s="1" t="s">
        <v>232</v>
      </c>
      <c r="G268" s="78" t="n">
        <v>110000</v>
      </c>
      <c r="H268" s="2" t="n">
        <v>93100</v>
      </c>
      <c r="I268" s="2" t="n">
        <f aca="false">G268-H268</f>
        <v>16900</v>
      </c>
    </row>
    <row r="269" customFormat="false" ht="15.75" hidden="false" customHeight="false" outlineLevel="0" collapsed="false">
      <c r="A269" s="0" t="n">
        <v>381172</v>
      </c>
      <c r="B269" s="1" t="s">
        <v>233</v>
      </c>
      <c r="G269" s="78" t="n">
        <v>270000</v>
      </c>
      <c r="H269" s="2" t="n">
        <v>195000</v>
      </c>
      <c r="I269" s="2" t="n">
        <f aca="false">G269-H269</f>
        <v>75000</v>
      </c>
    </row>
    <row r="270" customFormat="false" ht="15.75" hidden="false" customHeight="false" outlineLevel="0" collapsed="false">
      <c r="A270" s="0" t="n">
        <v>381173</v>
      </c>
      <c r="B270" s="1" t="s">
        <v>234</v>
      </c>
      <c r="G270" s="78" t="n">
        <v>5500</v>
      </c>
      <c r="H270" s="2" t="n">
        <v>0</v>
      </c>
      <c r="I270" s="2" t="n">
        <f aca="false">G270-H270</f>
        <v>5500</v>
      </c>
    </row>
    <row r="271" s="62" customFormat="true" ht="15.75" hidden="false" customHeight="false" outlineLevel="0" collapsed="false">
      <c r="A271" s="62" t="n">
        <v>38119</v>
      </c>
      <c r="B271" s="63" t="s">
        <v>235</v>
      </c>
      <c r="G271" s="64" t="n">
        <f aca="false">SUM(G272:G278)</f>
        <v>240000</v>
      </c>
      <c r="H271" s="71" t="n">
        <f aca="false">SUM(H272:H278)</f>
        <v>18046</v>
      </c>
      <c r="I271" s="71" t="n">
        <f aca="false">G271-H271</f>
        <v>221954</v>
      </c>
    </row>
    <row r="272" customFormat="false" ht="15.75" hidden="false" customHeight="false" outlineLevel="0" collapsed="false">
      <c r="A272" s="0" t="n">
        <v>381191</v>
      </c>
      <c r="B272" s="1" t="s">
        <v>236</v>
      </c>
      <c r="G272" s="78" t="n">
        <v>4000</v>
      </c>
      <c r="H272" s="2" t="n">
        <v>4000</v>
      </c>
      <c r="I272" s="2" t="n">
        <f aca="false">G272-H272</f>
        <v>0</v>
      </c>
    </row>
    <row r="273" s="20" customFormat="true" ht="51" hidden="false" customHeight="false" outlineLevel="0" collapsed="false">
      <c r="A273" s="72" t="s">
        <v>8</v>
      </c>
      <c r="B273" s="73"/>
      <c r="C273" s="74"/>
      <c r="D273" s="74"/>
      <c r="E273" s="74"/>
      <c r="F273" s="74"/>
      <c r="G273" s="75" t="s">
        <v>9</v>
      </c>
      <c r="H273" s="76" t="s">
        <v>10</v>
      </c>
      <c r="I273" s="76" t="s">
        <v>11</v>
      </c>
    </row>
    <row r="274" customFormat="false" ht="15.75" hidden="false" customHeight="false" outlineLevel="0" collapsed="false">
      <c r="A274" s="0" t="n">
        <v>381192</v>
      </c>
      <c r="B274" s="1" t="s">
        <v>237</v>
      </c>
      <c r="G274" s="78" t="n">
        <v>5000</v>
      </c>
      <c r="H274" s="2" t="n">
        <v>0</v>
      </c>
      <c r="I274" s="2" t="n">
        <f aca="false">G274-H274</f>
        <v>5000</v>
      </c>
    </row>
    <row r="275" customFormat="false" ht="15.75" hidden="false" customHeight="false" outlineLevel="0" collapsed="false">
      <c r="A275" s="0" t="n">
        <v>381193</v>
      </c>
      <c r="B275" s="1" t="s">
        <v>238</v>
      </c>
      <c r="G275" s="78" t="n">
        <v>13000</v>
      </c>
      <c r="H275" s="2" t="n">
        <v>3500</v>
      </c>
      <c r="I275" s="2" t="n">
        <f aca="false">G275-H275</f>
        <v>9500</v>
      </c>
    </row>
    <row r="276" customFormat="false" ht="15.75" hidden="false" customHeight="false" outlineLevel="0" collapsed="false">
      <c r="A276" s="0" t="n">
        <v>381195</v>
      </c>
      <c r="B276" s="1" t="s">
        <v>239</v>
      </c>
      <c r="G276" s="78" t="n">
        <v>200000</v>
      </c>
      <c r="H276" s="2" t="n">
        <v>0</v>
      </c>
      <c r="I276" s="2" t="n">
        <f aca="false">G276-H276</f>
        <v>200000</v>
      </c>
    </row>
    <row r="277" customFormat="false" ht="15.75" hidden="false" customHeight="false" outlineLevel="0" collapsed="false">
      <c r="A277" s="0" t="n">
        <v>381197</v>
      </c>
      <c r="B277" s="1" t="s">
        <v>240</v>
      </c>
      <c r="G277" s="78" t="n">
        <v>3000</v>
      </c>
      <c r="H277" s="2" t="n">
        <v>0</v>
      </c>
      <c r="I277" s="2" t="n">
        <f aca="false">G277-H277</f>
        <v>3000</v>
      </c>
    </row>
    <row r="278" customFormat="false" ht="15.75" hidden="false" customHeight="false" outlineLevel="0" collapsed="false">
      <c r="A278" s="0" t="n">
        <v>381199</v>
      </c>
      <c r="B278" s="1" t="s">
        <v>241</v>
      </c>
      <c r="G278" s="78" t="n">
        <v>15000</v>
      </c>
      <c r="H278" s="2" t="n">
        <v>10546</v>
      </c>
      <c r="I278" s="2" t="n">
        <f aca="false">G278-H278</f>
        <v>4454</v>
      </c>
    </row>
    <row r="279" s="62" customFormat="true" ht="15.75" hidden="false" customHeight="false" outlineLevel="0" collapsed="false">
      <c r="A279" s="62" t="n">
        <v>4</v>
      </c>
      <c r="B279" s="63" t="s">
        <v>16</v>
      </c>
      <c r="G279" s="64" t="n">
        <f aca="false">G280+G290</f>
        <v>2820319</v>
      </c>
      <c r="H279" s="71" t="n">
        <f aca="false">H280+H290</f>
        <v>1655930</v>
      </c>
      <c r="I279" s="71" t="n">
        <f aca="false">G279-H279</f>
        <v>1164389</v>
      </c>
    </row>
    <row r="280" s="62" customFormat="true" ht="15.75" hidden="false" customHeight="false" outlineLevel="0" collapsed="false">
      <c r="A280" s="62" t="n">
        <v>41</v>
      </c>
      <c r="B280" s="63" t="s">
        <v>242</v>
      </c>
      <c r="G280" s="64" t="n">
        <f aca="false">G281+G284</f>
        <v>292000</v>
      </c>
      <c r="H280" s="71" t="n">
        <f aca="false">H281+H284</f>
        <v>47519</v>
      </c>
      <c r="I280" s="71" t="n">
        <f aca="false">G280-H280</f>
        <v>244481</v>
      </c>
    </row>
    <row r="281" s="62" customFormat="true" ht="15.75" hidden="false" customHeight="false" outlineLevel="0" collapsed="false">
      <c r="A281" s="62" t="n">
        <v>411</v>
      </c>
      <c r="B281" s="63" t="s">
        <v>243</v>
      </c>
      <c r="G281" s="64" t="n">
        <f aca="false">G282</f>
        <v>0</v>
      </c>
      <c r="H281" s="71" t="n">
        <f aca="false">H282</f>
        <v>0</v>
      </c>
      <c r="I281" s="71" t="n">
        <f aca="false">G281-H281</f>
        <v>0</v>
      </c>
    </row>
    <row r="282" s="62" customFormat="true" ht="15.75" hidden="false" customHeight="false" outlineLevel="0" collapsed="false">
      <c r="A282" s="62" t="n">
        <v>4111</v>
      </c>
      <c r="B282" s="63" t="s">
        <v>98</v>
      </c>
      <c r="G282" s="64" t="n">
        <f aca="false">G283</f>
        <v>0</v>
      </c>
      <c r="H282" s="71" t="n">
        <f aca="false">H283</f>
        <v>0</v>
      </c>
      <c r="I282" s="71" t="n">
        <f aca="false">G282-H282</f>
        <v>0</v>
      </c>
    </row>
    <row r="283" customFormat="false" ht="15.75" hidden="false" customHeight="false" outlineLevel="0" collapsed="false">
      <c r="A283" s="0" t="n">
        <v>41112</v>
      </c>
      <c r="B283" s="1" t="s">
        <v>99</v>
      </c>
      <c r="G283" s="78" t="n">
        <v>0</v>
      </c>
      <c r="H283" s="2" t="n">
        <v>0</v>
      </c>
      <c r="I283" s="2" t="n">
        <f aca="false">G283-H283</f>
        <v>0</v>
      </c>
    </row>
    <row r="284" s="62" customFormat="true" ht="15.75" hidden="false" customHeight="false" outlineLevel="0" collapsed="false">
      <c r="A284" s="62" t="n">
        <v>412</v>
      </c>
      <c r="B284" s="63" t="s">
        <v>244</v>
      </c>
      <c r="G284" s="64" t="n">
        <f aca="false">G285</f>
        <v>292000</v>
      </c>
      <c r="H284" s="71" t="n">
        <f aca="false">H285</f>
        <v>47519</v>
      </c>
      <c r="I284" s="71" t="n">
        <f aca="false">G284-H284</f>
        <v>244481</v>
      </c>
    </row>
    <row r="285" s="62" customFormat="true" ht="15.75" hidden="false" customHeight="false" outlineLevel="0" collapsed="false">
      <c r="A285" s="62" t="n">
        <v>4126</v>
      </c>
      <c r="B285" s="63" t="s">
        <v>245</v>
      </c>
      <c r="G285" s="64" t="n">
        <f aca="false">G286</f>
        <v>292000</v>
      </c>
      <c r="H285" s="71" t="n">
        <f aca="false">H286</f>
        <v>47519</v>
      </c>
      <c r="I285" s="71" t="n">
        <f aca="false">G285-H285</f>
        <v>244481</v>
      </c>
    </row>
    <row r="286" s="62" customFormat="true" ht="15.75" hidden="false" customHeight="false" outlineLevel="0" collapsed="false">
      <c r="A286" s="62" t="n">
        <v>41261</v>
      </c>
      <c r="B286" s="63" t="s">
        <v>245</v>
      </c>
      <c r="G286" s="64" t="n">
        <f aca="false">SUM(G287:G289)</f>
        <v>292000</v>
      </c>
      <c r="H286" s="71" t="n">
        <f aca="false">SUM(H287:H289)</f>
        <v>47519</v>
      </c>
      <c r="I286" s="71" t="n">
        <f aca="false">G286-H286</f>
        <v>244481</v>
      </c>
    </row>
    <row r="287" customFormat="false" ht="15.75" hidden="false" customHeight="false" outlineLevel="0" collapsed="false">
      <c r="A287" s="0" t="n">
        <v>412615</v>
      </c>
      <c r="B287" s="1" t="s">
        <v>246</v>
      </c>
      <c r="G287" s="78" t="n">
        <v>0</v>
      </c>
      <c r="H287" s="2" t="n">
        <v>0</v>
      </c>
      <c r="I287" s="2" t="n">
        <f aca="false">G287-H287</f>
        <v>0</v>
      </c>
    </row>
    <row r="288" customFormat="false" ht="15.75" hidden="false" customHeight="false" outlineLevel="0" collapsed="false">
      <c r="A288" s="0" t="n">
        <v>412617</v>
      </c>
      <c r="B288" s="1" t="s">
        <v>247</v>
      </c>
      <c r="G288" s="78" t="n">
        <v>75000</v>
      </c>
      <c r="H288" s="2" t="n">
        <v>47519</v>
      </c>
      <c r="I288" s="2" t="n">
        <f aca="false">G288-H288</f>
        <v>27481</v>
      </c>
    </row>
    <row r="289" customFormat="false" ht="15.75" hidden="false" customHeight="false" outlineLevel="0" collapsed="false">
      <c r="A289" s="0" t="n">
        <v>412618</v>
      </c>
      <c r="B289" s="1" t="s">
        <v>248</v>
      </c>
      <c r="G289" s="78" t="n">
        <v>217000</v>
      </c>
      <c r="H289" s="2" t="n">
        <v>0</v>
      </c>
      <c r="I289" s="2" t="n">
        <f aca="false">G289-H289</f>
        <v>217000</v>
      </c>
    </row>
    <row r="290" s="62" customFormat="true" ht="15.75" hidden="false" customHeight="false" outlineLevel="0" collapsed="false">
      <c r="A290" s="62" t="n">
        <v>42</v>
      </c>
      <c r="B290" s="63" t="s">
        <v>249</v>
      </c>
      <c r="G290" s="64" t="n">
        <f aca="false">G291+G313</f>
        <v>2528319</v>
      </c>
      <c r="H290" s="71" t="n">
        <f aca="false">H291+H313</f>
        <v>1608411</v>
      </c>
      <c r="I290" s="71" t="n">
        <f aca="false">G290-H290</f>
        <v>919908</v>
      </c>
    </row>
    <row r="291" s="62" customFormat="true" ht="15.75" hidden="false" customHeight="false" outlineLevel="0" collapsed="false">
      <c r="A291" s="62" t="n">
        <v>421</v>
      </c>
      <c r="B291" s="63" t="s">
        <v>250</v>
      </c>
      <c r="G291" s="64" t="n">
        <f aca="false">G292+G298+G304</f>
        <v>2495319</v>
      </c>
      <c r="H291" s="71" t="n">
        <f aca="false">H292+H298+H304</f>
        <v>1600349</v>
      </c>
      <c r="I291" s="71" t="n">
        <f aca="false">G291-H291</f>
        <v>894970</v>
      </c>
    </row>
    <row r="292" s="62" customFormat="true" ht="15.75" hidden="false" customHeight="false" outlineLevel="0" collapsed="false">
      <c r="A292" s="62" t="n">
        <v>4212</v>
      </c>
      <c r="B292" s="63" t="s">
        <v>251</v>
      </c>
      <c r="G292" s="64" t="n">
        <f aca="false">G293</f>
        <v>2176938</v>
      </c>
      <c r="H292" s="71" t="n">
        <f aca="false">H293</f>
        <v>1366938</v>
      </c>
      <c r="I292" s="71" t="n">
        <f aca="false">G292-H292</f>
        <v>810000</v>
      </c>
    </row>
    <row r="293" s="62" customFormat="true" ht="15.75" hidden="false" customHeight="false" outlineLevel="0" collapsed="false">
      <c r="A293" s="62" t="n">
        <v>42129</v>
      </c>
      <c r="B293" s="63" t="s">
        <v>252</v>
      </c>
      <c r="G293" s="64" t="n">
        <f aca="false">SUM(G294:G297)</f>
        <v>2176938</v>
      </c>
      <c r="H293" s="71" t="n">
        <f aca="false">SUM(H294:H297)</f>
        <v>1366938</v>
      </c>
      <c r="I293" s="71" t="n">
        <f aca="false">G293-H293</f>
        <v>810000</v>
      </c>
    </row>
    <row r="294" customFormat="false" ht="15.75" hidden="false" customHeight="false" outlineLevel="0" collapsed="false">
      <c r="A294" s="0" t="n">
        <v>421291</v>
      </c>
      <c r="B294" s="1" t="s">
        <v>253</v>
      </c>
      <c r="G294" s="78" t="n">
        <v>1350000</v>
      </c>
      <c r="H294" s="2" t="n">
        <v>980000</v>
      </c>
      <c r="I294" s="2" t="n">
        <f aca="false">G294-H294</f>
        <v>370000</v>
      </c>
    </row>
    <row r="295" customFormat="false" ht="15.75" hidden="false" customHeight="false" outlineLevel="0" collapsed="false">
      <c r="A295" s="0" t="n">
        <v>421292</v>
      </c>
      <c r="B295" s="1" t="s">
        <v>254</v>
      </c>
      <c r="G295" s="78" t="n">
        <v>26938</v>
      </c>
      <c r="H295" s="2" t="n">
        <v>26938</v>
      </c>
      <c r="I295" s="2" t="n">
        <f aca="false">G295-H295</f>
        <v>0</v>
      </c>
    </row>
    <row r="296" customFormat="false" ht="15.75" hidden="false" customHeight="false" outlineLevel="0" collapsed="false">
      <c r="A296" s="0" t="n">
        <v>421295</v>
      </c>
      <c r="B296" s="1" t="s">
        <v>255</v>
      </c>
      <c r="G296" s="78" t="n">
        <v>0</v>
      </c>
      <c r="H296" s="2" t="n">
        <v>0</v>
      </c>
      <c r="I296" s="2" t="n">
        <f aca="false">G296-H296</f>
        <v>0</v>
      </c>
    </row>
    <row r="297" customFormat="false" ht="15.75" hidden="false" customHeight="false" outlineLevel="0" collapsed="false">
      <c r="A297" s="0" t="n">
        <v>421296</v>
      </c>
      <c r="B297" s="1" t="s">
        <v>256</v>
      </c>
      <c r="G297" s="78" t="n">
        <v>800000</v>
      </c>
      <c r="H297" s="2" t="n">
        <v>360000</v>
      </c>
      <c r="I297" s="2" t="n">
        <f aca="false">G297-H297</f>
        <v>440000</v>
      </c>
    </row>
    <row r="298" s="62" customFormat="true" ht="15.75" hidden="false" customHeight="false" outlineLevel="0" collapsed="false">
      <c r="A298" s="62" t="n">
        <v>4213</v>
      </c>
      <c r="B298" s="63" t="s">
        <v>257</v>
      </c>
      <c r="G298" s="64" t="n">
        <f aca="false">G299</f>
        <v>21997</v>
      </c>
      <c r="H298" s="71" t="n">
        <f aca="false">H299</f>
        <v>14994</v>
      </c>
      <c r="I298" s="71" t="n">
        <f aca="false">G298-H298</f>
        <v>7003</v>
      </c>
    </row>
    <row r="299" s="62" customFormat="true" ht="15.75" hidden="false" customHeight="false" outlineLevel="0" collapsed="false">
      <c r="A299" s="62" t="n">
        <v>42131</v>
      </c>
      <c r="B299" s="63" t="s">
        <v>258</v>
      </c>
      <c r="G299" s="64" t="n">
        <f aca="false">SUM(G300:G303)</f>
        <v>21997</v>
      </c>
      <c r="H299" s="64" t="n">
        <f aca="false">SUM(H300:H303)</f>
        <v>14994</v>
      </c>
      <c r="I299" s="71" t="n">
        <f aca="false">G299-H299</f>
        <v>7003</v>
      </c>
    </row>
    <row r="300" customFormat="false" ht="15.75" hidden="false" customHeight="false" outlineLevel="0" collapsed="false">
      <c r="A300" s="0" t="n">
        <v>421314</v>
      </c>
      <c r="B300" s="1" t="s">
        <v>259</v>
      </c>
      <c r="G300" s="78" t="n">
        <v>21997</v>
      </c>
      <c r="H300" s="2" t="n">
        <v>14994</v>
      </c>
      <c r="I300" s="2" t="n">
        <f aca="false">G300-H300</f>
        <v>7003</v>
      </c>
    </row>
    <row r="301" customFormat="false" ht="15.75" hidden="false" customHeight="false" outlineLevel="0" collapsed="false">
      <c r="A301" s="0" t="n">
        <v>421315</v>
      </c>
      <c r="B301" s="1" t="s">
        <v>260</v>
      </c>
      <c r="G301" s="78" t="n">
        <v>0</v>
      </c>
      <c r="H301" s="2" t="n">
        <v>0</v>
      </c>
      <c r="I301" s="2" t="n">
        <f aca="false">G301-H301</f>
        <v>0</v>
      </c>
    </row>
    <row r="302" customFormat="false" ht="15.75" hidden="false" customHeight="false" outlineLevel="0" collapsed="false">
      <c r="A302" s="0" t="n">
        <v>421316</v>
      </c>
      <c r="B302" s="1" t="s">
        <v>261</v>
      </c>
      <c r="G302" s="78" t="n">
        <v>0</v>
      </c>
      <c r="H302" s="2" t="n">
        <v>0</v>
      </c>
      <c r="I302" s="2" t="n">
        <f aca="false">G302-H302</f>
        <v>0</v>
      </c>
    </row>
    <row r="303" customFormat="false" ht="15.75" hidden="false" customHeight="false" outlineLevel="0" collapsed="false">
      <c r="A303" s="0" t="n">
        <v>421318</v>
      </c>
      <c r="B303" s="1" t="s">
        <v>262</v>
      </c>
      <c r="G303" s="78" t="n">
        <v>0</v>
      </c>
      <c r="H303" s="2" t="n">
        <v>0</v>
      </c>
      <c r="I303" s="2" t="n">
        <f aca="false">G303-H303</f>
        <v>0</v>
      </c>
    </row>
    <row r="304" s="62" customFormat="true" ht="15.75" hidden="false" customHeight="false" outlineLevel="0" collapsed="false">
      <c r="A304" s="62" t="n">
        <v>4214</v>
      </c>
      <c r="B304" s="63" t="s">
        <v>263</v>
      </c>
      <c r="G304" s="64" t="n">
        <f aca="false">G305+G311</f>
        <v>296384</v>
      </c>
      <c r="H304" s="64" t="n">
        <f aca="false">H305+H311</f>
        <v>218417</v>
      </c>
      <c r="I304" s="71" t="n">
        <f aca="false">G304-H304</f>
        <v>77967</v>
      </c>
    </row>
    <row r="305" s="62" customFormat="true" ht="15.75" hidden="false" customHeight="false" outlineLevel="0" collapsed="false">
      <c r="A305" s="62" t="n">
        <v>42141</v>
      </c>
      <c r="B305" s="63" t="s">
        <v>264</v>
      </c>
      <c r="G305" s="64" t="n">
        <f aca="false">SUM(G306:G310)</f>
        <v>270624</v>
      </c>
      <c r="H305" s="64" t="n">
        <f aca="false">SUM(H306:H310)</f>
        <v>200858</v>
      </c>
      <c r="I305" s="71" t="n">
        <f aca="false">G305-H305</f>
        <v>69766</v>
      </c>
    </row>
    <row r="306" customFormat="false" ht="13.5" hidden="false" customHeight="true" outlineLevel="0" collapsed="false">
      <c r="A306" s="0" t="n">
        <v>421411</v>
      </c>
      <c r="B306" s="1" t="s">
        <v>265</v>
      </c>
      <c r="G306" s="78" t="n">
        <v>96000</v>
      </c>
      <c r="H306" s="2" t="n">
        <v>68000</v>
      </c>
      <c r="I306" s="2" t="n">
        <f aca="false">G306-H306</f>
        <v>28000</v>
      </c>
    </row>
    <row r="307" customFormat="false" ht="13.5" hidden="false" customHeight="true" outlineLevel="0" collapsed="false">
      <c r="A307" s="0" t="n">
        <v>421412</v>
      </c>
      <c r="B307" s="1" t="s">
        <v>266</v>
      </c>
      <c r="G307" s="78" t="n">
        <v>96000</v>
      </c>
      <c r="H307" s="2" t="n">
        <v>66000</v>
      </c>
      <c r="I307" s="2" t="n">
        <f aca="false">G307-H307</f>
        <v>30000</v>
      </c>
    </row>
    <row r="308" customFormat="false" ht="13.5" hidden="false" customHeight="true" outlineLevel="0" collapsed="false">
      <c r="A308" s="0" t="n">
        <v>421413</v>
      </c>
      <c r="B308" s="1" t="s">
        <v>267</v>
      </c>
      <c r="G308" s="78" t="n">
        <v>4500</v>
      </c>
      <c r="H308" s="2" t="n">
        <v>0</v>
      </c>
      <c r="I308" s="2" t="n">
        <f aca="false">G308-H308</f>
        <v>4500</v>
      </c>
    </row>
    <row r="309" customFormat="false" ht="13.5" hidden="false" customHeight="true" outlineLevel="0" collapsed="false">
      <c r="A309" s="0" t="n">
        <v>421415</v>
      </c>
      <c r="B309" s="1" t="s">
        <v>268</v>
      </c>
      <c r="G309" s="78" t="n">
        <v>51300</v>
      </c>
      <c r="H309" s="2" t="n">
        <v>51300</v>
      </c>
      <c r="I309" s="2" t="n">
        <f aca="false">G309-H309</f>
        <v>0</v>
      </c>
    </row>
    <row r="310" customFormat="false" ht="13.5" hidden="false" customHeight="true" outlineLevel="0" collapsed="false">
      <c r="A310" s="0" t="n">
        <v>421416</v>
      </c>
      <c r="B310" s="1" t="s">
        <v>269</v>
      </c>
      <c r="G310" s="78" t="n">
        <v>22824</v>
      </c>
      <c r="H310" s="2" t="n">
        <v>15558</v>
      </c>
      <c r="I310" s="2" t="n">
        <f aca="false">G310-H310</f>
        <v>7266</v>
      </c>
    </row>
    <row r="311" s="62" customFormat="true" ht="15.75" hidden="false" customHeight="false" outlineLevel="0" collapsed="false">
      <c r="A311" s="62" t="n">
        <v>42149</v>
      </c>
      <c r="B311" s="63" t="s">
        <v>270</v>
      </c>
      <c r="G311" s="64" t="n">
        <f aca="false">G312</f>
        <v>25760</v>
      </c>
      <c r="H311" s="64" t="n">
        <f aca="false">H312</f>
        <v>17559</v>
      </c>
      <c r="I311" s="71" t="n">
        <f aca="false">G311-H311</f>
        <v>8201</v>
      </c>
    </row>
    <row r="312" customFormat="false" ht="15.75" hidden="false" customHeight="false" outlineLevel="0" collapsed="false">
      <c r="A312" s="0" t="n">
        <v>421496</v>
      </c>
      <c r="B312" s="1" t="s">
        <v>271</v>
      </c>
      <c r="G312" s="78" t="n">
        <v>25760</v>
      </c>
      <c r="H312" s="2" t="n">
        <v>17559</v>
      </c>
      <c r="I312" s="2" t="n">
        <f aca="false">G312-H312</f>
        <v>8201</v>
      </c>
    </row>
    <row r="313" s="62" customFormat="true" ht="15.75" hidden="false" customHeight="false" outlineLevel="0" collapsed="false">
      <c r="A313" s="62" t="n">
        <v>422</v>
      </c>
      <c r="B313" s="63" t="s">
        <v>272</v>
      </c>
      <c r="G313" s="64" t="n">
        <f aca="false">G314+G318</f>
        <v>33000</v>
      </c>
      <c r="H313" s="71" t="n">
        <f aca="false">H314+H318</f>
        <v>8062</v>
      </c>
      <c r="I313" s="71" t="n">
        <f aca="false">G313-H313</f>
        <v>24938</v>
      </c>
    </row>
    <row r="314" s="62" customFormat="true" ht="15.75" hidden="false" customHeight="false" outlineLevel="0" collapsed="false">
      <c r="A314" s="62" t="n">
        <v>4221</v>
      </c>
      <c r="B314" s="63" t="s">
        <v>273</v>
      </c>
      <c r="G314" s="64" t="n">
        <f aca="false">G315+G317</f>
        <v>23000</v>
      </c>
      <c r="H314" s="71" t="n">
        <f aca="false">H315+H317</f>
        <v>952</v>
      </c>
      <c r="I314" s="71" t="n">
        <f aca="false">G314-H314</f>
        <v>22048</v>
      </c>
    </row>
    <row r="315" customFormat="false" ht="15.75" hidden="false" customHeight="false" outlineLevel="0" collapsed="false">
      <c r="A315" s="0" t="n">
        <v>42211</v>
      </c>
      <c r="B315" s="1" t="s">
        <v>274</v>
      </c>
      <c r="G315" s="78" t="n">
        <v>8000</v>
      </c>
      <c r="H315" s="2" t="n">
        <v>0</v>
      </c>
      <c r="I315" s="2" t="n">
        <f aca="false">G315-H315</f>
        <v>8000</v>
      </c>
    </row>
    <row r="316" s="62" customFormat="true" ht="15.75" hidden="false" customHeight="false" outlineLevel="0" collapsed="false">
      <c r="A316" s="62" t="n">
        <v>42219</v>
      </c>
      <c r="B316" s="63" t="s">
        <v>275</v>
      </c>
      <c r="G316" s="64" t="n">
        <f aca="false">G317</f>
        <v>15000</v>
      </c>
      <c r="H316" s="71" t="n">
        <f aca="false">H317</f>
        <v>952</v>
      </c>
      <c r="I316" s="71" t="n">
        <f aca="false">G316-H316</f>
        <v>14048</v>
      </c>
    </row>
    <row r="317" customFormat="false" ht="15.75" hidden="false" customHeight="false" outlineLevel="0" collapsed="false">
      <c r="A317" s="0" t="n">
        <v>422199</v>
      </c>
      <c r="B317" s="1" t="s">
        <v>275</v>
      </c>
      <c r="G317" s="78" t="n">
        <v>15000</v>
      </c>
      <c r="H317" s="2" t="n">
        <v>952</v>
      </c>
      <c r="I317" s="2" t="n">
        <f aca="false">G317-H317</f>
        <v>14048</v>
      </c>
    </row>
    <row r="318" s="62" customFormat="true" ht="15.75" hidden="false" customHeight="false" outlineLevel="0" collapsed="false">
      <c r="A318" s="62" t="n">
        <v>4227</v>
      </c>
      <c r="B318" s="63" t="s">
        <v>276</v>
      </c>
      <c r="G318" s="64" t="n">
        <f aca="false">G319</f>
        <v>10000</v>
      </c>
      <c r="H318" s="71" t="n">
        <f aca="false">H319</f>
        <v>7110</v>
      </c>
      <c r="I318" s="71" t="n">
        <f aca="false">G318-H318</f>
        <v>2890</v>
      </c>
    </row>
    <row r="319" s="62" customFormat="true" ht="15.75" hidden="false" customHeight="false" outlineLevel="0" collapsed="false">
      <c r="A319" s="62" t="n">
        <v>42273</v>
      </c>
      <c r="B319" s="63" t="s">
        <v>277</v>
      </c>
      <c r="G319" s="64" t="n">
        <f aca="false">SUM(G320:G323)</f>
        <v>10000</v>
      </c>
      <c r="H319" s="71" t="n">
        <f aca="false">SUM(H320:H323)</f>
        <v>7110</v>
      </c>
      <c r="I319" s="71" t="n">
        <f aca="false">G319-H319</f>
        <v>2890</v>
      </c>
    </row>
    <row r="320" customFormat="false" ht="13.5" hidden="false" customHeight="true" outlineLevel="0" collapsed="false">
      <c r="A320" s="0" t="n">
        <v>422735</v>
      </c>
      <c r="B320" s="1" t="s">
        <v>278</v>
      </c>
      <c r="G320" s="78" t="n">
        <v>0</v>
      </c>
      <c r="H320" s="2" t="n">
        <v>0</v>
      </c>
      <c r="I320" s="2" t="n">
        <f aca="false">G320-H320</f>
        <v>0</v>
      </c>
    </row>
    <row r="321" customFormat="false" ht="13.5" hidden="false" customHeight="true" outlineLevel="0" collapsed="false">
      <c r="A321" s="0" t="n">
        <v>422736</v>
      </c>
      <c r="B321" s="1" t="s">
        <v>279</v>
      </c>
      <c r="G321" s="78" t="n">
        <v>10000</v>
      </c>
      <c r="H321" s="2" t="n">
        <v>7110</v>
      </c>
      <c r="I321" s="2" t="n">
        <f aca="false">G321-H321</f>
        <v>2890</v>
      </c>
    </row>
    <row r="322" customFormat="false" ht="13.5" hidden="false" customHeight="true" outlineLevel="0" collapsed="false">
      <c r="A322" s="0" t="n">
        <v>422737</v>
      </c>
      <c r="B322" s="1" t="s">
        <v>280</v>
      </c>
      <c r="G322" s="78" t="n">
        <v>0</v>
      </c>
      <c r="H322" s="2" t="n">
        <v>0</v>
      </c>
      <c r="I322" s="2" t="n">
        <f aca="false">G322-H322</f>
        <v>0</v>
      </c>
    </row>
    <row r="323" customFormat="false" ht="13.5" hidden="false" customHeight="true" outlineLevel="0" collapsed="false">
      <c r="A323" s="0" t="n">
        <v>422739</v>
      </c>
      <c r="B323" s="1" t="s">
        <v>281</v>
      </c>
      <c r="G323" s="78" t="n">
        <v>0</v>
      </c>
      <c r="H323" s="2" t="n">
        <v>0</v>
      </c>
      <c r="I323" s="2" t="n">
        <f aca="false">G323-H323</f>
        <v>0</v>
      </c>
    </row>
    <row r="324" s="62" customFormat="true" ht="16.5" hidden="false" customHeight="false" outlineLevel="0" collapsed="false">
      <c r="A324" s="66" t="s">
        <v>282</v>
      </c>
      <c r="B324" s="67"/>
      <c r="C324" s="66"/>
      <c r="D324" s="66"/>
      <c r="E324" s="66"/>
      <c r="F324" s="66"/>
      <c r="G324" s="68" t="n">
        <f aca="false">G279+G123</f>
        <v>6048780</v>
      </c>
      <c r="H324" s="69" t="n">
        <f aca="false">H279+H123</f>
        <v>3072675</v>
      </c>
      <c r="I324" s="69" t="n">
        <f aca="false">G324-H324</f>
        <v>2976105</v>
      </c>
    </row>
    <row r="325" customFormat="false" ht="16.5" hidden="false" customHeight="false" outlineLevel="0" collapsed="false">
      <c r="G325" s="78"/>
    </row>
    <row r="326" customFormat="false" ht="15.75" hidden="false" customHeight="false" outlineLevel="0" collapsed="false">
      <c r="E326" s="62" t="s">
        <v>283</v>
      </c>
      <c r="G326" s="78"/>
    </row>
    <row r="327" s="20" customFormat="true" ht="51" hidden="false" customHeight="false" outlineLevel="0" collapsed="false">
      <c r="A327" s="72" t="s">
        <v>8</v>
      </c>
      <c r="B327" s="73"/>
      <c r="C327" s="74"/>
      <c r="D327" s="74"/>
      <c r="E327" s="74"/>
      <c r="F327" s="74"/>
      <c r="G327" s="75" t="s">
        <v>9</v>
      </c>
      <c r="H327" s="76" t="s">
        <v>10</v>
      </c>
      <c r="I327" s="76" t="s">
        <v>11</v>
      </c>
    </row>
    <row r="328" customFormat="false" ht="15.75" hidden="false" customHeight="false" outlineLevel="0" collapsed="false">
      <c r="A328" s="0" t="s">
        <v>8</v>
      </c>
      <c r="G328" s="78"/>
      <c r="I328" s="2" t="n">
        <f aca="false">G328-H328</f>
        <v>0</v>
      </c>
    </row>
    <row r="329" s="62" customFormat="true" ht="15.75" hidden="false" customHeight="false" outlineLevel="0" collapsed="false">
      <c r="A329" s="62" t="n">
        <v>8</v>
      </c>
      <c r="B329" s="63" t="s">
        <v>284</v>
      </c>
      <c r="G329" s="64" t="n">
        <f aca="false">G330</f>
        <v>1000000</v>
      </c>
      <c r="H329" s="71" t="n">
        <f aca="false">H330</f>
        <v>1000000</v>
      </c>
      <c r="I329" s="71" t="n">
        <f aca="false">G329-H329</f>
        <v>0</v>
      </c>
    </row>
    <row r="330" s="62" customFormat="true" ht="15.75" hidden="false" customHeight="false" outlineLevel="0" collapsed="false">
      <c r="A330" s="62" t="n">
        <v>84</v>
      </c>
      <c r="B330" s="63" t="s">
        <v>285</v>
      </c>
      <c r="G330" s="64" t="n">
        <f aca="false">G331</f>
        <v>1000000</v>
      </c>
      <c r="H330" s="71" t="n">
        <f aca="false">H331</f>
        <v>1000000</v>
      </c>
      <c r="I330" s="71" t="n">
        <f aca="false">G330-H330</f>
        <v>0</v>
      </c>
    </row>
    <row r="331" s="62" customFormat="true" ht="41.25" hidden="false" customHeight="true" outlineLevel="0" collapsed="false">
      <c r="A331" s="62" t="n">
        <v>844</v>
      </c>
      <c r="B331" s="82" t="s">
        <v>286</v>
      </c>
      <c r="C331" s="82"/>
      <c r="D331" s="82"/>
      <c r="E331" s="82"/>
      <c r="F331" s="82"/>
      <c r="G331" s="64" t="n">
        <f aca="false">G332</f>
        <v>1000000</v>
      </c>
      <c r="H331" s="71" t="n">
        <f aca="false">H332</f>
        <v>1000000</v>
      </c>
      <c r="I331" s="71" t="n">
        <f aca="false">G331-H331</f>
        <v>0</v>
      </c>
    </row>
    <row r="332" s="62" customFormat="true" ht="42" hidden="false" customHeight="true" outlineLevel="0" collapsed="false">
      <c r="A332" s="62" t="n">
        <v>8441</v>
      </c>
      <c r="B332" s="83" t="s">
        <v>287</v>
      </c>
      <c r="C332" s="83"/>
      <c r="D332" s="83"/>
      <c r="E332" s="83"/>
      <c r="F332" s="83"/>
      <c r="G332" s="64" t="n">
        <f aca="false">G333</f>
        <v>1000000</v>
      </c>
      <c r="H332" s="71" t="n">
        <f aca="false">H333</f>
        <v>1000000</v>
      </c>
      <c r="I332" s="71" t="n">
        <f aca="false">G332-H332</f>
        <v>0</v>
      </c>
    </row>
    <row r="333" customFormat="false" ht="39" hidden="false" customHeight="true" outlineLevel="0" collapsed="false">
      <c r="A333" s="0" t="n">
        <v>84412</v>
      </c>
      <c r="B333" s="84" t="s">
        <v>288</v>
      </c>
      <c r="C333" s="84"/>
      <c r="D333" s="84"/>
      <c r="E333" s="84"/>
      <c r="F333" s="84"/>
      <c r="G333" s="78" t="n">
        <v>1000000</v>
      </c>
      <c r="H333" s="2" t="n">
        <v>1000000</v>
      </c>
      <c r="I333" s="2" t="n">
        <f aca="false">G333-H333</f>
        <v>0</v>
      </c>
    </row>
    <row r="334" customFormat="false" ht="16.5" hidden="false" customHeight="false" outlineLevel="0" collapsed="false">
      <c r="A334" s="66" t="s">
        <v>289</v>
      </c>
      <c r="B334" s="67"/>
      <c r="C334" s="66"/>
      <c r="D334" s="66"/>
      <c r="E334" s="66"/>
      <c r="F334" s="66"/>
      <c r="G334" s="68" t="n">
        <f aca="false">G329</f>
        <v>1000000</v>
      </c>
      <c r="H334" s="69" t="n">
        <f aca="false">H329</f>
        <v>1000000</v>
      </c>
      <c r="I334" s="69" t="n">
        <f aca="false">G334-H334</f>
        <v>0</v>
      </c>
    </row>
    <row r="335" customFormat="false" ht="16.5" hidden="false" customHeight="false" outlineLevel="0" collapsed="false"/>
    <row r="336" customFormat="false" ht="15.75" hidden="false" customHeight="false" outlineLevel="0" collapsed="false">
      <c r="D336" s="0" t="s">
        <v>290</v>
      </c>
      <c r="F336" s="2"/>
      <c r="G336" s="85"/>
      <c r="I336" s="0"/>
    </row>
    <row r="337" customFormat="false" ht="15.75" hidden="false" customHeight="false" outlineLevel="0" collapsed="false">
      <c r="F337" s="2"/>
      <c r="G337" s="85"/>
      <c r="I337" s="0"/>
    </row>
    <row r="338" customFormat="false" ht="15.75" hidden="false" customHeight="false" outlineLevel="0" collapsed="false">
      <c r="A338" s="86" t="s">
        <v>291</v>
      </c>
      <c r="F338" s="2"/>
      <c r="G338" s="85"/>
      <c r="I338" s="0"/>
    </row>
    <row r="339" customFormat="false" ht="15.75" hidden="false" customHeight="false" outlineLevel="0" collapsed="false">
      <c r="A339" s="86" t="s">
        <v>292</v>
      </c>
      <c r="E339" s="87" t="s">
        <v>293</v>
      </c>
      <c r="F339" s="2"/>
      <c r="G339" s="85"/>
      <c r="I339" s="0"/>
    </row>
    <row r="340" customFormat="false" ht="15.75" hidden="false" customHeight="false" outlineLevel="0" collapsed="false">
      <c r="A340" s="0" t="s">
        <v>294</v>
      </c>
      <c r="F340" s="2"/>
      <c r="G340" s="85"/>
      <c r="I340" s="0"/>
    </row>
    <row r="341" customFormat="false" ht="15.75" hidden="false" customHeight="false" outlineLevel="0" collapsed="false">
      <c r="E341" s="0" t="s">
        <v>295</v>
      </c>
      <c r="F341" s="2"/>
      <c r="G341" s="85"/>
      <c r="I341" s="0"/>
    </row>
    <row r="342" customFormat="false" ht="15.75" hidden="false" customHeight="false" outlineLevel="0" collapsed="false">
      <c r="E342" s="0" t="s">
        <v>296</v>
      </c>
      <c r="F342" s="2"/>
      <c r="G342" s="85"/>
      <c r="I342" s="0"/>
    </row>
    <row r="343" customFormat="false" ht="15.75" hidden="false" customHeight="false" outlineLevel="0" collapsed="false">
      <c r="E343" s="0" t="s">
        <v>297</v>
      </c>
      <c r="F343" s="2"/>
      <c r="G343" s="85"/>
      <c r="I343" s="0"/>
    </row>
    <row r="344" customFormat="false" ht="15.75" hidden="false" customHeight="false" outlineLevel="0" collapsed="false">
      <c r="F344" s="2"/>
      <c r="G344" s="85"/>
      <c r="I344" s="0"/>
    </row>
  </sheetData>
  <mergeCells count="13">
    <mergeCell ref="A4:H5"/>
    <mergeCell ref="A7:I7"/>
    <mergeCell ref="A8:I8"/>
    <mergeCell ref="A10:H10"/>
    <mergeCell ref="A12:G12"/>
    <mergeCell ref="B15:D15"/>
    <mergeCell ref="B17:D17"/>
    <mergeCell ref="B19:D19"/>
    <mergeCell ref="B21:D21"/>
    <mergeCell ref="A23:E23"/>
    <mergeCell ref="B331:F331"/>
    <mergeCell ref="B332:F332"/>
    <mergeCell ref="B333:F333"/>
  </mergeCells>
  <printOptions headings="false" gridLines="false" gridLinesSet="true" horizontalCentered="false" verticalCentered="false"/>
  <pageMargins left="0.2" right="0.2" top="0.2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19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0:35:19Z</dcterms:created>
  <dc:creator/>
  <dc:description/>
  <dc:language>en-US</dc:language>
  <cp:lastModifiedBy>Acer</cp:lastModifiedBy>
  <cp:lastPrinted>2009-10-02T08:02:10Z</cp:lastPrinted>
  <dcterms:modified xsi:type="dcterms:W3CDTF">2009-10-02T09:22:55Z</dcterms:modified>
  <cp:revision>0</cp:revision>
  <dc:subject/>
  <dc:title/>
</cp:coreProperties>
</file>